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Додавток №4</t>
  </si>
  <si>
    <t xml:space="preserve">Розрахунок окремих джерел , які формують   податок та збір на доходи фізичних осіб ,64%</t>
  </si>
  <si>
    <t xml:space="preserve">тис.грн.</t>
  </si>
  <si>
    <t xml:space="preserve">Прибутковий податок</t>
  </si>
  <si>
    <t xml:space="preserve">Факт 2021 року</t>
  </si>
  <si>
    <t xml:space="preserve">Питома вага %</t>
  </si>
  <si>
    <t xml:space="preserve">Факт 2022 року</t>
  </si>
  <si>
    <t xml:space="preserve">Темп росту 2022 до 2021року</t>
  </si>
  <si>
    <t xml:space="preserve">Очікуване на 2023 рік</t>
  </si>
  <si>
    <t xml:space="preserve">Темп росту 2023 до очікуваного 2022 року</t>
  </si>
  <si>
    <t xml:space="preserve">Прогноз на 2024 рік</t>
  </si>
  <si>
    <t xml:space="preserve">Темп росту 2024 до очікуваного 2023 року</t>
  </si>
  <si>
    <t xml:space="preserve">4%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6" min="5" style="0" width="13.85"/>
    <col collapsed="false" customWidth="true" hidden="false" outlineLevel="0" max="7" min="7" style="0" width="15.13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4.99"/>
    <col collapsed="false" customWidth="true" hidden="false" outlineLevel="0" max="11" min="11" style="0" width="11.85"/>
    <col collapsed="false" customWidth="true" hidden="false" outlineLevel="0" max="12" min="12" style="0" width="13.4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H1" s="0" t="s">
        <v>0</v>
      </c>
    </row>
    <row r="2" customFormat="false" ht="36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L3" s="2" t="s">
        <v>2</v>
      </c>
    </row>
    <row r="4" customFormat="false" ht="111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5</v>
      </c>
      <c r="F4" s="3" t="s">
        <v>7</v>
      </c>
      <c r="G4" s="5" t="s">
        <v>8</v>
      </c>
      <c r="H4" s="3" t="s">
        <v>5</v>
      </c>
      <c r="I4" s="3" t="s">
        <v>9</v>
      </c>
      <c r="J4" s="5" t="s">
        <v>10</v>
      </c>
      <c r="K4" s="3" t="s">
        <v>5</v>
      </c>
      <c r="L4" s="6" t="s">
        <v>11</v>
      </c>
      <c r="M4" s="7" t="s">
        <v>12</v>
      </c>
    </row>
    <row r="5" customFormat="false" ht="53.25" hidden="false" customHeight="true" outlineLevel="0" collapsed="false">
      <c r="A5" s="8" t="n">
        <v>11010000</v>
      </c>
      <c r="B5" s="9" t="n">
        <f aca="false">B6+B7+B8+B9+B10</f>
        <v>34624.5</v>
      </c>
      <c r="C5" s="10" t="n">
        <v>100</v>
      </c>
      <c r="D5" s="9" t="n">
        <f aca="false">D6+D7+D8+D9+D10</f>
        <v>42668.4</v>
      </c>
      <c r="E5" s="11" t="n">
        <v>100</v>
      </c>
      <c r="F5" s="11" t="n">
        <f aca="false">D5/B5*100</f>
        <v>123.231815621886</v>
      </c>
      <c r="G5" s="12" t="n">
        <f aca="false">G6+G7+G8+G9+G10</f>
        <v>57928.6</v>
      </c>
      <c r="H5" s="11" t="n">
        <v>100</v>
      </c>
      <c r="I5" s="11" t="n">
        <f aca="false">G5/D5*100</f>
        <v>135.764640811467</v>
      </c>
      <c r="J5" s="8" t="n">
        <f aca="false">J6+J7+J8+J9+J10</f>
        <v>48820.6</v>
      </c>
      <c r="K5" s="13" t="n">
        <v>100</v>
      </c>
      <c r="L5" s="11" t="n">
        <f aca="false">J5/G5*100</f>
        <v>84.2771964107539</v>
      </c>
      <c r="M5" s="13" t="n">
        <f aca="false">J5*4%</f>
        <v>1952.824</v>
      </c>
    </row>
    <row r="6" customFormat="false" ht="44.25" hidden="false" customHeight="true" outlineLevel="0" collapsed="false">
      <c r="A6" s="13" t="n">
        <v>11010100</v>
      </c>
      <c r="B6" s="9" t="n">
        <v>24851</v>
      </c>
      <c r="C6" s="11" t="n">
        <f aca="false">B6*100/B5</f>
        <v>71.77287758668</v>
      </c>
      <c r="D6" s="14" t="n">
        <v>28153.7</v>
      </c>
      <c r="E6" s="11" t="n">
        <f aca="false">D6*100/D5</f>
        <v>65.9825538337505</v>
      </c>
      <c r="F6" s="11" t="n">
        <f aca="false">D6/B6*100</f>
        <v>113.290008450364</v>
      </c>
      <c r="G6" s="12" t="n">
        <v>28878.6</v>
      </c>
      <c r="H6" s="11" t="n">
        <f aca="false">G6*100/G5</f>
        <v>49.852059259157</v>
      </c>
      <c r="I6" s="11" t="n">
        <f aca="false">G6/D6*100</f>
        <v>102.574794787186</v>
      </c>
      <c r="J6" s="9" t="n">
        <v>32690.6</v>
      </c>
      <c r="K6" s="10" t="n">
        <f aca="false">J6*100/J5</f>
        <v>66.9606682425042</v>
      </c>
      <c r="L6" s="11" t="n">
        <f aca="false">J6/G6*100</f>
        <v>113.200085876739</v>
      </c>
      <c r="M6" s="13" t="n">
        <f aca="false">J6*4%</f>
        <v>1307.624</v>
      </c>
    </row>
    <row r="7" customFormat="false" ht="45.75" hidden="false" customHeight="true" outlineLevel="0" collapsed="false">
      <c r="A7" s="13" t="n">
        <v>11010200</v>
      </c>
      <c r="B7" s="9" t="n">
        <v>537.1</v>
      </c>
      <c r="C7" s="11" t="n">
        <f aca="false">B7*100/B5</f>
        <v>1.55121373593843</v>
      </c>
      <c r="D7" s="14" t="n">
        <v>5130.5</v>
      </c>
      <c r="E7" s="11" t="n">
        <f aca="false">D7*100/D5</f>
        <v>12.0241208950886</v>
      </c>
      <c r="F7" s="11" t="n">
        <f aca="false">D7/B7*100</f>
        <v>955.222491156209</v>
      </c>
      <c r="G7" s="12" t="n">
        <v>19800</v>
      </c>
      <c r="H7" s="11" t="n">
        <f aca="false">G7*100/G5</f>
        <v>34.1800078027089</v>
      </c>
      <c r="I7" s="11" t="n">
        <f aca="false">G7/D7*100</f>
        <v>385.927297534353</v>
      </c>
      <c r="J7" s="15" t="n">
        <v>0</v>
      </c>
      <c r="K7" s="10" t="n">
        <f aca="false">J7*100/J5</f>
        <v>0</v>
      </c>
      <c r="L7" s="11" t="n">
        <f aca="false">J7/G7*100</f>
        <v>0</v>
      </c>
      <c r="M7" s="13" t="n">
        <f aca="false">J7*4%</f>
        <v>0</v>
      </c>
    </row>
    <row r="8" customFormat="false" ht="44.25" hidden="false" customHeight="true" outlineLevel="0" collapsed="false">
      <c r="A8" s="13" t="n">
        <v>11010400</v>
      </c>
      <c r="B8" s="9" t="n">
        <v>8248.2</v>
      </c>
      <c r="C8" s="11" t="n">
        <f aca="false">B8*100/B5</f>
        <v>23.8218602434692</v>
      </c>
      <c r="D8" s="14" t="n">
        <v>8578.7</v>
      </c>
      <c r="E8" s="11" t="n">
        <f aca="false">D8*100/D5</f>
        <v>20.1055113386019</v>
      </c>
      <c r="F8" s="11" t="n">
        <f aca="false">D8/B8*100</f>
        <v>104.006934846391</v>
      </c>
      <c r="G8" s="12" t="n">
        <v>8400</v>
      </c>
      <c r="H8" s="11" t="n">
        <f aca="false">G8*100/G5</f>
        <v>14.5006093708462</v>
      </c>
      <c r="I8" s="11" t="n">
        <f aca="false">G8/D8*100</f>
        <v>97.9169338011587</v>
      </c>
      <c r="J8" s="15" t="n">
        <v>8980</v>
      </c>
      <c r="K8" s="10" t="n">
        <f aca="false">J8*100/J5</f>
        <v>18.3938747168204</v>
      </c>
      <c r="L8" s="11" t="n">
        <f aca="false">J8/G8*100</f>
        <v>106.904761904762</v>
      </c>
      <c r="M8" s="13" t="n">
        <f aca="false">J8*4%</f>
        <v>359.2</v>
      </c>
    </row>
    <row r="9" customFormat="false" ht="47.25" hidden="false" customHeight="true" outlineLevel="0" collapsed="false">
      <c r="A9" s="13" t="n">
        <v>11010500</v>
      </c>
      <c r="B9" s="9" t="n">
        <v>988.2</v>
      </c>
      <c r="C9" s="11" t="n">
        <f aca="false">B9*100/B5</f>
        <v>2.8540484339124</v>
      </c>
      <c r="D9" s="14" t="n">
        <v>805.5</v>
      </c>
      <c r="E9" s="11" t="n">
        <f aca="false">D9*100/D5</f>
        <v>1.88781393255899</v>
      </c>
      <c r="F9" s="11" t="n">
        <f aca="false">D9/B9*100</f>
        <v>81.511839708561</v>
      </c>
      <c r="G9" s="12" t="n">
        <v>600</v>
      </c>
      <c r="H9" s="11" t="n">
        <f aca="false">G9*100/G5</f>
        <v>1.0357578122033</v>
      </c>
      <c r="I9" s="11" t="n">
        <f aca="false">G9/D9*100</f>
        <v>74.487895716946</v>
      </c>
      <c r="J9" s="15" t="n">
        <v>650</v>
      </c>
      <c r="K9" s="10" t="n">
        <f aca="false">J9*100/J5</f>
        <v>1.33140518551595</v>
      </c>
      <c r="L9" s="11" t="n">
        <f aca="false">J9/G9*100</f>
        <v>108.333333333333</v>
      </c>
      <c r="M9" s="13" t="n">
        <f aca="false">J9*4%</f>
        <v>26</v>
      </c>
    </row>
    <row r="10" customFormat="false" ht="31.15" hidden="false" customHeight="true" outlineLevel="0" collapsed="false">
      <c r="A10" s="13" t="n">
        <v>11011300</v>
      </c>
      <c r="B10" s="9" t="n">
        <v>0</v>
      </c>
      <c r="C10" s="11" t="n">
        <f aca="false">B10*100/B9</f>
        <v>0</v>
      </c>
      <c r="D10" s="9"/>
      <c r="E10" s="11" t="n">
        <v>0</v>
      </c>
      <c r="F10" s="11"/>
      <c r="G10" s="16" t="n">
        <v>250</v>
      </c>
      <c r="H10" s="11" t="n">
        <f aca="false">G10*100/G5</f>
        <v>0.431565755084708</v>
      </c>
      <c r="I10" s="11"/>
      <c r="J10" s="15" t="n">
        <v>6500</v>
      </c>
      <c r="K10" s="10" t="n">
        <f aca="false">J10*100/J5</f>
        <v>13.3140518551595</v>
      </c>
      <c r="L10" s="11" t="n">
        <f aca="false">J10/G10*100</f>
        <v>2600</v>
      </c>
      <c r="M10" s="13" t="n">
        <f aca="false">J10*4%</f>
        <v>260</v>
      </c>
    </row>
    <row r="11" customFormat="false" ht="15" hidden="false" customHeight="false" outlineLevel="0" collapsed="false">
      <c r="C11" s="17"/>
    </row>
    <row r="12" customFormat="false" ht="12.75" hidden="false" customHeight="false" outlineLevel="0" collapsed="false">
      <c r="D12" s="18"/>
      <c r="E12" s="18"/>
      <c r="F12" s="18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27T08:28:45Z</cp:lastPrinted>
  <dcterms:modified xsi:type="dcterms:W3CDTF">2023-12-06T14:47:52Z</dcterms:modified>
  <cp:revision>0</cp:revision>
  <dc:subject/>
  <dc:title/>
</cp:coreProperties>
</file>