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94</definedName>
    <definedName function="false" hidden="false" localSheetId="0" name="_xlnm.Print_Titles" vbProcedure="false">'Лист1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Додаток 1</t>
  </si>
  <si>
    <t xml:space="preserve">Прогнозні показники  доходів бюджету  Савранської селищної ради на 2023 - 2026 роки</t>
  </si>
  <si>
    <t xml:space="preserve">Код </t>
  </si>
  <si>
    <t xml:space="preserve">Найменування згідно з класифікацією доходів бюджету</t>
  </si>
  <si>
    <t xml:space="preserve">Планові призначення на 2023 рік</t>
  </si>
  <si>
    <t xml:space="preserve">Очікуване за 2023 рік</t>
  </si>
  <si>
    <t xml:space="preserve">% виконання</t>
  </si>
  <si>
    <t xml:space="preserve">Прогноз 2024 року</t>
  </si>
  <si>
    <t xml:space="preserve">Темп росту,%</t>
  </si>
  <si>
    <t xml:space="preserve">Прогноз 2025 року</t>
  </si>
  <si>
    <t xml:space="preserve">Прогноз 2026ро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</t>
  </si>
  <si>
    <t xml:space="preserve">Податок на доходи фізичних осіб з грошового забезпечення одержаних військовослужбовцями</t>
  </si>
  <si>
    <t xml:space="preserve">Податок на доходи фізичних осіб,  із доходів інщ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використання надрами</t>
  </si>
  <si>
    <t xml:space="preserve">Рентна плата за використання надрами для видобування корисних копалин</t>
  </si>
  <si>
    <t xml:space="preserve">Внутрішні податки на товари та послуги  </t>
  </si>
  <si>
    <t xml:space="preserve">Акцизний податок з вироблених в Українi пiдакцизних товарiв (продукцiї)</t>
  </si>
  <si>
    <t xml:space="preserve">Пальне</t>
  </si>
  <si>
    <t xml:space="preserve">Акцизний податок з ввезених на митну територiю України пiдакцизних товарiв (продукцiї)</t>
  </si>
  <si>
    <t xml:space="preserve">Акцизний податок з реалізації суб'єктами господарювання роздрібної торгівлі підакцизних товарів </t>
  </si>
  <si>
    <t xml:space="preserve">Акцизний податок з реалізації виробниками або імпортерами, втому числі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за порушення закон. виробн. та обігу алког. напоїв</t>
  </si>
  <si>
    <t xml:space="preserve">Адміністрі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Орендна плата за водні об"єкти</t>
  </si>
  <si>
    <t xml:space="preserve">Інші неподаткові надходження </t>
  </si>
  <si>
    <t xml:space="preserve">Загальний фонд без трансферт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місцевих бюджетів іншим місцевим бюджетам</t>
  </si>
  <si>
    <t xml:space="preserve">Субвенція з місцевих бюджетів на здійснення видатків у сфері освіти</t>
  </si>
  <si>
    <t xml:space="preserve">Субвенція з місцевих бюджетів на надання державної підтримки особам з особливими освітніми потребами</t>
  </si>
  <si>
    <t xml:space="preserve">Субвенція з місцевих бюджетів за рахунок залишку коштів освітньої субвенції на нада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их бюджетів на виконання окремих заходів  з реалізації соціального проекту " Активні парки - локації здорової України" за рахунок відповідної субвенції з державного бюджету</t>
  </si>
  <si>
    <t xml:space="preserve">Загальний фонд з трансфертам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з реалізацію майна</t>
  </si>
  <si>
    <t xml:space="preserve">Інші джерела власних надходжень бюджетних установ</t>
  </si>
  <si>
    <t xml:space="preserve">Благодійні внески , гранти та дарунки</t>
  </si>
  <si>
    <t xml:space="preserve">Надходження ,що отримуються бюджетними установами на виконання окремих доручень</t>
  </si>
  <si>
    <t xml:space="preserve">Всього спеціальний фонд (без трансфертів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пеціальний фонд з трансфертами</t>
  </si>
  <si>
    <t xml:space="preserve">                                   Всього доходи  (без трансфертів)</t>
  </si>
  <si>
    <t xml:space="preserve">Всього доходи  бюджету (з трансферта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pane xSplit="1" ySplit="4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11.85"/>
    <col collapsed="false" customWidth="true" hidden="false" outlineLevel="0" max="3" min="3" style="2" width="14.56"/>
    <col collapsed="false" customWidth="true" hidden="false" outlineLevel="0" max="4" min="4" style="3" width="14.41"/>
    <col collapsed="false" customWidth="true" hidden="false" outlineLevel="0" max="5" min="5" style="3" width="13.85"/>
    <col collapsed="false" customWidth="true" hidden="false" outlineLevel="0" max="6" min="6" style="1" width="15.7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true" hidden="false" outlineLevel="0" max="9" min="9" style="1" width="15.13"/>
    <col collapsed="false" customWidth="true" hidden="false" outlineLevel="0" max="10" min="10" style="1" width="13.85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7.25" hidden="false" customHeight="true" outlineLevel="0" collapsed="false">
      <c r="A2" s="5"/>
      <c r="B2" s="6" t="s">
        <v>1</v>
      </c>
      <c r="C2" s="6"/>
      <c r="D2" s="5"/>
      <c r="E2" s="5"/>
    </row>
    <row r="3" customFormat="false" ht="15" hidden="false" customHeight="true" outlineLevel="0" collapsed="false">
      <c r="A3" s="7"/>
      <c r="D3" s="8"/>
      <c r="E3" s="8"/>
    </row>
    <row r="4" customFormat="false" ht="68.2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8</v>
      </c>
      <c r="J4" s="13" t="s">
        <v>10</v>
      </c>
      <c r="K4" s="12" t="s">
        <v>8</v>
      </c>
    </row>
    <row r="5" customFormat="false" ht="31.5" hidden="false" customHeight="true" outlineLevel="0" collapsed="false">
      <c r="A5" s="14" t="n">
        <v>10000000</v>
      </c>
      <c r="B5" s="15" t="s">
        <v>11</v>
      </c>
      <c r="C5" s="16" t="n">
        <f aca="false">C6+C15+C20+C28</f>
        <v>100734</v>
      </c>
      <c r="D5" s="16" t="n">
        <f aca="false">D6+D15+D20+D28</f>
        <v>103182.3</v>
      </c>
      <c r="E5" s="16" t="n">
        <f aca="false">D5/C5*100</f>
        <v>102.430460420513</v>
      </c>
      <c r="F5" s="16" t="n">
        <f aca="false">F6+F15+F20+F28</f>
        <v>104344.5</v>
      </c>
      <c r="G5" s="16" t="n">
        <f aca="false">F5/D5*100</f>
        <v>101.126355973844</v>
      </c>
      <c r="H5" s="16" t="n">
        <f aca="false">H6+H15+H20+H28</f>
        <v>98581.6</v>
      </c>
      <c r="I5" s="16" t="n">
        <f aca="false">H5/F5*100</f>
        <v>94.477044789136</v>
      </c>
      <c r="J5" s="16" t="n">
        <f aca="false">J6+J15+J20+J28</f>
        <v>100551.6</v>
      </c>
      <c r="K5" s="16" t="n">
        <f aca="false">J5/H5*100</f>
        <v>101.998344518653</v>
      </c>
    </row>
    <row r="6" customFormat="false" ht="42" hidden="false" customHeight="true" outlineLevel="0" collapsed="false">
      <c r="A6" s="17" t="n">
        <v>11000000</v>
      </c>
      <c r="B6" s="18" t="s">
        <v>12</v>
      </c>
      <c r="C6" s="19" t="n">
        <f aca="false">C7+C13</f>
        <v>58287.2</v>
      </c>
      <c r="D6" s="19" t="n">
        <f aca="false">D7+D13</f>
        <v>58030</v>
      </c>
      <c r="E6" s="16" t="n">
        <f aca="false">D6/C6*100</f>
        <v>99.5587367380831</v>
      </c>
      <c r="F6" s="19" t="n">
        <f aca="false">F7+F13</f>
        <v>48822</v>
      </c>
      <c r="G6" s="16" t="n">
        <f aca="false">F6/D6*100</f>
        <v>84.132345338618</v>
      </c>
      <c r="H6" s="19" t="n">
        <f aca="false">H7+H13</f>
        <v>42651.4</v>
      </c>
      <c r="I6" s="16" t="n">
        <f aca="false">H6/F6*100</f>
        <v>87.3610257670722</v>
      </c>
      <c r="J6" s="19" t="n">
        <f aca="false">J7+J13</f>
        <v>44651.4</v>
      </c>
      <c r="K6" s="16" t="n">
        <f aca="false">J6/H6*100</f>
        <v>104.689177846448</v>
      </c>
    </row>
    <row r="7" customFormat="false" ht="19.5" hidden="false" customHeight="false" outlineLevel="0" collapsed="false">
      <c r="A7" s="20" t="n">
        <v>11010000</v>
      </c>
      <c r="B7" s="21" t="s">
        <v>13</v>
      </c>
      <c r="C7" s="22" t="n">
        <f aca="false">C8+C9+C10+C11+C12</f>
        <v>58284.8</v>
      </c>
      <c r="D7" s="22" t="n">
        <f aca="false">D8+D9+D10+D11+D12</f>
        <v>58028.6</v>
      </c>
      <c r="E7" s="16" t="n">
        <f aca="false">D7/C7*100</f>
        <v>99.5604342813221</v>
      </c>
      <c r="F7" s="22" t="n">
        <f aca="false">F8+F9+F10+F11+F12</f>
        <v>48820.6</v>
      </c>
      <c r="G7" s="16" t="n">
        <f aca="false">F7/D7*100</f>
        <v>84.1319625150357</v>
      </c>
      <c r="H7" s="22" t="n">
        <f aca="false">H8+H9+H10+H11</f>
        <v>42650</v>
      </c>
      <c r="I7" s="16" t="n">
        <f aca="false">H7/F7*100</f>
        <v>87.3606633265466</v>
      </c>
      <c r="J7" s="22" t="n">
        <f aca="false">J8+J9+J10+J11</f>
        <v>44650</v>
      </c>
      <c r="K7" s="16" t="n">
        <f aca="false">J7/H7*100</f>
        <v>104.689331770223</v>
      </c>
    </row>
    <row r="8" customFormat="false" ht="19.5" hidden="false" customHeight="false" outlineLevel="0" collapsed="false">
      <c r="A8" s="23" t="n">
        <v>11010100</v>
      </c>
      <c r="B8" s="24" t="s">
        <v>14</v>
      </c>
      <c r="C8" s="25" t="n">
        <v>27800</v>
      </c>
      <c r="D8" s="26" t="n">
        <v>28878.6</v>
      </c>
      <c r="E8" s="16" t="n">
        <f aca="false">D8/C8*100</f>
        <v>103.879856115108</v>
      </c>
      <c r="F8" s="26" t="n">
        <v>32690.6</v>
      </c>
      <c r="G8" s="16" t="n">
        <f aca="false">F8/D8*100</f>
        <v>113.200085876739</v>
      </c>
      <c r="H8" s="27" t="n">
        <v>33000</v>
      </c>
      <c r="I8" s="16" t="n">
        <f aca="false">H8/F8*100</f>
        <v>100.946449438065</v>
      </c>
      <c r="J8" s="28" t="n">
        <v>35000</v>
      </c>
      <c r="K8" s="16" t="n">
        <f aca="false">J8/H8*100</f>
        <v>106.060606060606</v>
      </c>
    </row>
    <row r="9" customFormat="false" ht="38.25" hidden="false" customHeight="false" outlineLevel="0" collapsed="false">
      <c r="A9" s="23" t="n">
        <v>11010200</v>
      </c>
      <c r="B9" s="24" t="s">
        <v>15</v>
      </c>
      <c r="C9" s="25" t="n">
        <v>20734.8</v>
      </c>
      <c r="D9" s="26" t="n">
        <v>19800</v>
      </c>
      <c r="E9" s="16" t="n">
        <f aca="false">D9/C9*100</f>
        <v>95.4916372475259</v>
      </c>
      <c r="F9" s="26" t="n">
        <v>0</v>
      </c>
      <c r="G9" s="16" t="n">
        <f aca="false">F9/D9*100</f>
        <v>0</v>
      </c>
      <c r="H9" s="27" t="n">
        <v>0</v>
      </c>
      <c r="I9" s="16" t="e">
        <f aca="false">H9/F9*100</f>
        <v>#DIV/0!</v>
      </c>
      <c r="J9" s="28" t="n">
        <v>0</v>
      </c>
      <c r="K9" s="16" t="e">
        <f aca="false">J9/H9*100</f>
        <v>#DIV/0!</v>
      </c>
    </row>
    <row r="10" customFormat="false" ht="19.5" hidden="false" customHeight="false" outlineLevel="0" collapsed="false">
      <c r="A10" s="23" t="n">
        <v>11010400</v>
      </c>
      <c r="B10" s="24" t="s">
        <v>16</v>
      </c>
      <c r="C10" s="25" t="n">
        <v>8400</v>
      </c>
      <c r="D10" s="26" t="n">
        <v>8400</v>
      </c>
      <c r="E10" s="16" t="n">
        <f aca="false">D10/C10*100</f>
        <v>100</v>
      </c>
      <c r="F10" s="26" t="n">
        <v>8980</v>
      </c>
      <c r="G10" s="16" t="n">
        <f aca="false">F10/D10*100</f>
        <v>106.904761904762</v>
      </c>
      <c r="H10" s="27" t="n">
        <v>9000</v>
      </c>
      <c r="I10" s="16" t="n">
        <f aca="false">H10/F10*100</f>
        <v>100.22271714922</v>
      </c>
      <c r="J10" s="28" t="n">
        <v>9000</v>
      </c>
      <c r="K10" s="16" t="n">
        <f aca="false">J10/H10*100</f>
        <v>100</v>
      </c>
    </row>
    <row r="11" customFormat="false" ht="38.25" hidden="false" customHeight="false" outlineLevel="0" collapsed="false">
      <c r="A11" s="23" t="n">
        <v>11010500</v>
      </c>
      <c r="B11" s="24" t="s">
        <v>17</v>
      </c>
      <c r="C11" s="25" t="n">
        <v>1350</v>
      </c>
      <c r="D11" s="26" t="n">
        <v>600</v>
      </c>
      <c r="E11" s="16" t="n">
        <f aca="false">D11/C11*100</f>
        <v>44.4444444444444</v>
      </c>
      <c r="F11" s="26" t="n">
        <v>650</v>
      </c>
      <c r="G11" s="16" t="n">
        <f aca="false">F11/D11*100</f>
        <v>108.333333333333</v>
      </c>
      <c r="H11" s="27" t="n">
        <v>650</v>
      </c>
      <c r="I11" s="16" t="n">
        <f aca="false">H11/F11*100</f>
        <v>100</v>
      </c>
      <c r="J11" s="28" t="n">
        <v>650</v>
      </c>
      <c r="K11" s="16" t="n">
        <f aca="false">J11/H11*100</f>
        <v>100</v>
      </c>
    </row>
    <row r="12" customFormat="false" ht="38.25" hidden="false" customHeight="false" outlineLevel="0" collapsed="false">
      <c r="A12" s="23" t="n">
        <v>11011300</v>
      </c>
      <c r="B12" s="24" t="s">
        <v>17</v>
      </c>
      <c r="C12" s="25" t="n">
        <v>0</v>
      </c>
      <c r="D12" s="26" t="n">
        <v>350</v>
      </c>
      <c r="E12" s="16" t="e">
        <f aca="false">D12/C12*100</f>
        <v>#DIV/0!</v>
      </c>
      <c r="F12" s="26" t="n">
        <v>6500</v>
      </c>
      <c r="G12" s="16" t="n">
        <f aca="false">F12/D12*100</f>
        <v>1857.14285714286</v>
      </c>
      <c r="H12" s="26" t="n">
        <v>6500</v>
      </c>
      <c r="I12" s="16" t="n">
        <f aca="false">H12/F12*100</f>
        <v>100</v>
      </c>
      <c r="J12" s="29" t="n">
        <v>6500</v>
      </c>
      <c r="K12" s="16" t="n">
        <f aca="false">J12/H12*100</f>
        <v>100</v>
      </c>
    </row>
    <row r="13" customFormat="false" ht="20.25" hidden="false" customHeight="false" outlineLevel="0" collapsed="false">
      <c r="A13" s="30" t="n">
        <v>11020000</v>
      </c>
      <c r="B13" s="31" t="s">
        <v>18</v>
      </c>
      <c r="C13" s="32" t="n">
        <f aca="false">C14</f>
        <v>2.4</v>
      </c>
      <c r="D13" s="32" t="n">
        <f aca="false">D14</f>
        <v>1.4</v>
      </c>
      <c r="E13" s="16" t="n">
        <f aca="false">D13/C13*100</f>
        <v>58.3333333333333</v>
      </c>
      <c r="F13" s="32" t="n">
        <f aca="false">F14</f>
        <v>1.4</v>
      </c>
      <c r="G13" s="16" t="n">
        <f aca="false">F13/D13*100</f>
        <v>100</v>
      </c>
      <c r="H13" s="32" t="n">
        <f aca="false">H14</f>
        <v>1.4</v>
      </c>
      <c r="I13" s="16" t="n">
        <f aca="false">H13/F13*100</f>
        <v>100</v>
      </c>
      <c r="J13" s="32" t="n">
        <f aca="false">J14</f>
        <v>1.4</v>
      </c>
      <c r="K13" s="16" t="n">
        <f aca="false">J13/H13*100</f>
        <v>100</v>
      </c>
    </row>
    <row r="14" customFormat="false" ht="19.5" hidden="false" customHeight="false" outlineLevel="0" collapsed="false">
      <c r="A14" s="33" t="n">
        <v>11020200</v>
      </c>
      <c r="B14" s="34" t="s">
        <v>19</v>
      </c>
      <c r="C14" s="35" t="n">
        <v>2.4</v>
      </c>
      <c r="D14" s="26" t="n">
        <v>1.4</v>
      </c>
      <c r="E14" s="16" t="n">
        <f aca="false">D14/C14*100</f>
        <v>58.3333333333333</v>
      </c>
      <c r="F14" s="26" t="n">
        <v>1.4</v>
      </c>
      <c r="G14" s="16" t="n">
        <f aca="false">F14/D14*100</f>
        <v>100</v>
      </c>
      <c r="H14" s="27" t="n">
        <v>1.4</v>
      </c>
      <c r="I14" s="16" t="n">
        <f aca="false">H14/F14*100</f>
        <v>100</v>
      </c>
      <c r="J14" s="28" t="n">
        <v>1.4</v>
      </c>
      <c r="K14" s="16" t="n">
        <f aca="false">J14/H14*100</f>
        <v>100</v>
      </c>
    </row>
    <row r="15" customFormat="false" ht="19.5" hidden="false" customHeight="false" outlineLevel="0" collapsed="false">
      <c r="A15" s="36" t="n">
        <v>13000000</v>
      </c>
      <c r="B15" s="37" t="s">
        <v>20</v>
      </c>
      <c r="C15" s="32" t="n">
        <f aca="false">C16+C18</f>
        <v>20.6</v>
      </c>
      <c r="D15" s="32" t="n">
        <f aca="false">D16+D18</f>
        <v>72.5</v>
      </c>
      <c r="E15" s="16" t="n">
        <f aca="false">D15/C15*100</f>
        <v>351.941747572816</v>
      </c>
      <c r="F15" s="32" t="n">
        <f aca="false">F16+F18</f>
        <v>48.7</v>
      </c>
      <c r="G15" s="16" t="n">
        <f aca="false">F15/D15*100</f>
        <v>67.1724137931034</v>
      </c>
      <c r="H15" s="32" t="n">
        <f aca="false">H16+H18</f>
        <v>49</v>
      </c>
      <c r="I15" s="16" t="n">
        <f aca="false">H15/F15*100</f>
        <v>100.616016427105</v>
      </c>
      <c r="J15" s="32" t="n">
        <f aca="false">J16+J18</f>
        <v>49</v>
      </c>
      <c r="K15" s="16" t="n">
        <f aca="false">J15/H15*100</f>
        <v>100</v>
      </c>
    </row>
    <row r="16" customFormat="false" ht="19.5" hidden="false" customHeight="false" outlineLevel="0" collapsed="false">
      <c r="A16" s="36" t="n">
        <v>13010000</v>
      </c>
      <c r="B16" s="37" t="s">
        <v>21</v>
      </c>
      <c r="C16" s="32" t="n">
        <f aca="false">C17</f>
        <v>14</v>
      </c>
      <c r="D16" s="32" t="n">
        <f aca="false">D17</f>
        <v>63.8</v>
      </c>
      <c r="E16" s="16" t="n">
        <f aca="false">D16/C16*100</f>
        <v>455.714285714286</v>
      </c>
      <c r="F16" s="32" t="n">
        <f aca="false">F17</f>
        <v>40</v>
      </c>
      <c r="G16" s="16" t="n">
        <f aca="false">F16/D16*100</f>
        <v>62.6959247648903</v>
      </c>
      <c r="H16" s="32" t="n">
        <f aca="false">H17</f>
        <v>40</v>
      </c>
      <c r="I16" s="16" t="n">
        <f aca="false">H16/F16*100</f>
        <v>100</v>
      </c>
      <c r="J16" s="32" t="n">
        <f aca="false">J17</f>
        <v>40</v>
      </c>
      <c r="K16" s="16" t="n">
        <f aca="false">J16/H16*100</f>
        <v>100</v>
      </c>
    </row>
    <row r="17" customFormat="false" ht="19.5" hidden="false" customHeight="false" outlineLevel="0" collapsed="false">
      <c r="A17" s="33" t="n">
        <v>13010200</v>
      </c>
      <c r="B17" s="38" t="s">
        <v>21</v>
      </c>
      <c r="C17" s="35" t="n">
        <v>14</v>
      </c>
      <c r="D17" s="26" t="n">
        <v>63.8</v>
      </c>
      <c r="E17" s="16" t="n">
        <f aca="false">D17/C17*100</f>
        <v>455.714285714286</v>
      </c>
      <c r="F17" s="26" t="n">
        <v>40</v>
      </c>
      <c r="G17" s="16" t="n">
        <f aca="false">F17/D17*100</f>
        <v>62.6959247648903</v>
      </c>
      <c r="H17" s="27" t="n">
        <v>40</v>
      </c>
      <c r="I17" s="16" t="n">
        <f aca="false">H17/F17*100</f>
        <v>100</v>
      </c>
      <c r="J17" s="28" t="n">
        <v>40</v>
      </c>
      <c r="K17" s="16" t="n">
        <f aca="false">J17/H17*100</f>
        <v>100</v>
      </c>
    </row>
    <row r="18" customFormat="false" ht="19.5" hidden="false" customHeight="false" outlineLevel="0" collapsed="false">
      <c r="A18" s="36" t="n">
        <v>13030000</v>
      </c>
      <c r="B18" s="37" t="s">
        <v>22</v>
      </c>
      <c r="C18" s="32" t="n">
        <f aca="false">C19</f>
        <v>6.6</v>
      </c>
      <c r="D18" s="32" t="n">
        <f aca="false">D19</f>
        <v>8.7</v>
      </c>
      <c r="E18" s="16" t="n">
        <f aca="false">D18/C18*100</f>
        <v>131.818181818182</v>
      </c>
      <c r="F18" s="32" t="n">
        <f aca="false">F19</f>
        <v>8.7</v>
      </c>
      <c r="G18" s="16" t="n">
        <f aca="false">F18/D18*100</f>
        <v>100</v>
      </c>
      <c r="H18" s="32" t="n">
        <f aca="false">H19</f>
        <v>9</v>
      </c>
      <c r="I18" s="16" t="n">
        <f aca="false">H18/F18*100</f>
        <v>103.448275862069</v>
      </c>
      <c r="J18" s="32" t="n">
        <f aca="false">J19</f>
        <v>9</v>
      </c>
      <c r="K18" s="16" t="n">
        <f aca="false">J18/H18*100</f>
        <v>100</v>
      </c>
    </row>
    <row r="19" customFormat="false" ht="19.5" hidden="false" customHeight="false" outlineLevel="0" collapsed="false">
      <c r="A19" s="33" t="n">
        <v>13030100</v>
      </c>
      <c r="B19" s="38" t="s">
        <v>23</v>
      </c>
      <c r="C19" s="35" t="n">
        <v>6.6</v>
      </c>
      <c r="D19" s="26" t="n">
        <v>8.7</v>
      </c>
      <c r="E19" s="16" t="n">
        <f aca="false">D19/C19*100</f>
        <v>131.818181818182</v>
      </c>
      <c r="F19" s="26" t="n">
        <v>8.7</v>
      </c>
      <c r="G19" s="16" t="n">
        <f aca="false">F19/D19*100</f>
        <v>100</v>
      </c>
      <c r="H19" s="27" t="n">
        <v>9</v>
      </c>
      <c r="I19" s="16" t="n">
        <f aca="false">H19/F19*100</f>
        <v>103.448275862069</v>
      </c>
      <c r="J19" s="28" t="n">
        <v>9</v>
      </c>
      <c r="K19" s="16" t="n">
        <f aca="false">J19/H19*100</f>
        <v>100</v>
      </c>
    </row>
    <row r="20" customFormat="false" ht="20.25" hidden="false" customHeight="false" outlineLevel="0" collapsed="false">
      <c r="A20" s="30" t="n">
        <v>14000000</v>
      </c>
      <c r="B20" s="39" t="s">
        <v>24</v>
      </c>
      <c r="C20" s="40" t="n">
        <f aca="false">C21+C23+C25</f>
        <v>3520</v>
      </c>
      <c r="D20" s="40" t="n">
        <f aca="false">D21+D23+D25</f>
        <v>4092.6</v>
      </c>
      <c r="E20" s="16" t="n">
        <f aca="false">D20/C20*100</f>
        <v>116.267045454545</v>
      </c>
      <c r="F20" s="40" t="n">
        <f aca="false">F21+F23+F25</f>
        <v>4420.3</v>
      </c>
      <c r="G20" s="16" t="n">
        <f aca="false">F20/D20*100</f>
        <v>108.007134828715</v>
      </c>
      <c r="H20" s="40" t="n">
        <f aca="false">H21+H23+H25</f>
        <v>4630</v>
      </c>
      <c r="I20" s="16" t="n">
        <f aca="false">H20/F20*100</f>
        <v>104.744021898966</v>
      </c>
      <c r="J20" s="40" t="n">
        <f aca="false">J21+J23+J25</f>
        <v>4650</v>
      </c>
      <c r="K20" s="16" t="n">
        <f aca="false">J20/H20*100</f>
        <v>100.431965442765</v>
      </c>
    </row>
    <row r="21" customFormat="false" ht="19.5" hidden="false" customHeight="false" outlineLevel="0" collapsed="false">
      <c r="A21" s="41" t="n">
        <v>14020000</v>
      </c>
      <c r="B21" s="42" t="s">
        <v>25</v>
      </c>
      <c r="C21" s="32" t="n">
        <f aca="false">C22</f>
        <v>380</v>
      </c>
      <c r="D21" s="32" t="n">
        <f aca="false">D22</f>
        <v>591.5</v>
      </c>
      <c r="E21" s="16" t="n">
        <f aca="false">D21/C21*100</f>
        <v>155.657894736842</v>
      </c>
      <c r="F21" s="32" t="n">
        <f aca="false">F22</f>
        <v>645.3</v>
      </c>
      <c r="G21" s="16" t="n">
        <f aca="false">F21/D21*100</f>
        <v>109.095519864751</v>
      </c>
      <c r="H21" s="32" t="n">
        <f aca="false">H22</f>
        <v>680</v>
      </c>
      <c r="I21" s="16" t="n">
        <f aca="false">H21/F21*100</f>
        <v>105.377343871068</v>
      </c>
      <c r="J21" s="32" t="n">
        <f aca="false">J22</f>
        <v>700</v>
      </c>
      <c r="K21" s="16" t="n">
        <f aca="false">J21/H21*100</f>
        <v>102.941176470588</v>
      </c>
    </row>
    <row r="22" customFormat="false" ht="19.5" hidden="false" customHeight="false" outlineLevel="0" collapsed="false">
      <c r="A22" s="33" t="n">
        <v>14021900</v>
      </c>
      <c r="B22" s="34" t="s">
        <v>26</v>
      </c>
      <c r="C22" s="35" t="n">
        <v>380</v>
      </c>
      <c r="D22" s="26" t="n">
        <v>591.5</v>
      </c>
      <c r="E22" s="16" t="n">
        <f aca="false">D22/C22*100</f>
        <v>155.657894736842</v>
      </c>
      <c r="F22" s="26" t="n">
        <v>645.3</v>
      </c>
      <c r="G22" s="16" t="n">
        <f aca="false">F22/D22*100</f>
        <v>109.095519864751</v>
      </c>
      <c r="H22" s="27" t="n">
        <v>680</v>
      </c>
      <c r="I22" s="16" t="n">
        <f aca="false">H22/F22*100</f>
        <v>105.377343871068</v>
      </c>
      <c r="J22" s="28" t="n">
        <v>700</v>
      </c>
      <c r="K22" s="16" t="n">
        <f aca="false">J22/H22*100</f>
        <v>102.941176470588</v>
      </c>
    </row>
    <row r="23" customFormat="false" ht="39.75" hidden="false" customHeight="false" outlineLevel="0" collapsed="false">
      <c r="A23" s="30" t="n">
        <v>14030000</v>
      </c>
      <c r="B23" s="31" t="s">
        <v>27</v>
      </c>
      <c r="C23" s="32" t="n">
        <f aca="false">C24</f>
        <v>1900</v>
      </c>
      <c r="D23" s="32" t="n">
        <f aca="false">D24</f>
        <v>2200</v>
      </c>
      <c r="E23" s="16" t="n">
        <f aca="false">D23/C23*100</f>
        <v>115.789473684211</v>
      </c>
      <c r="F23" s="32" t="n">
        <f aca="false">F24</f>
        <v>2400</v>
      </c>
      <c r="G23" s="16" t="n">
        <f aca="false">F23/D23*100</f>
        <v>109.090909090909</v>
      </c>
      <c r="H23" s="32" t="n">
        <f aca="false">H24</f>
        <v>2500</v>
      </c>
      <c r="I23" s="16" t="n">
        <f aca="false">H23/F23*100</f>
        <v>104.166666666667</v>
      </c>
      <c r="J23" s="32" t="n">
        <f aca="false">J24</f>
        <v>2500</v>
      </c>
      <c r="K23" s="16" t="n">
        <f aca="false">J23/H23*100</f>
        <v>100</v>
      </c>
    </row>
    <row r="24" customFormat="false" ht="19.5" hidden="false" customHeight="false" outlineLevel="0" collapsed="false">
      <c r="A24" s="43" t="n">
        <v>14031900</v>
      </c>
      <c r="B24" s="44" t="s">
        <v>26</v>
      </c>
      <c r="C24" s="45" t="n">
        <v>1900</v>
      </c>
      <c r="D24" s="46" t="n">
        <v>2200</v>
      </c>
      <c r="E24" s="47" t="n">
        <f aca="false">D24/C24*100</f>
        <v>115.789473684211</v>
      </c>
      <c r="F24" s="46" t="n">
        <v>2400</v>
      </c>
      <c r="G24" s="47" t="n">
        <f aca="false">F24/D24*100</f>
        <v>109.090909090909</v>
      </c>
      <c r="H24" s="48" t="n">
        <v>2500</v>
      </c>
      <c r="I24" s="47" t="n">
        <f aca="false">H24/F24*100</f>
        <v>104.166666666667</v>
      </c>
      <c r="J24" s="49" t="n">
        <v>2500</v>
      </c>
      <c r="K24" s="47" t="n">
        <f aca="false">J24/H24*100</f>
        <v>100</v>
      </c>
    </row>
    <row r="25" customFormat="false" ht="19.5" hidden="false" customHeight="false" outlineLevel="0" collapsed="false">
      <c r="A25" s="50" t="n">
        <v>14040000</v>
      </c>
      <c r="B25" s="51" t="s">
        <v>28</v>
      </c>
      <c r="C25" s="52" t="n">
        <f aca="false">C26+C27</f>
        <v>1240</v>
      </c>
      <c r="D25" s="52" t="n">
        <f aca="false">D26+D27</f>
        <v>1301.1</v>
      </c>
      <c r="E25" s="53" t="n">
        <f aca="false">D25/C25*100</f>
        <v>104.927419354839</v>
      </c>
      <c r="F25" s="54" t="n">
        <f aca="false">F26+F27</f>
        <v>1375</v>
      </c>
      <c r="G25" s="53" t="n">
        <f aca="false">F25/D25*100</f>
        <v>105.679809392053</v>
      </c>
      <c r="H25" s="54" t="n">
        <f aca="false">H26+H27</f>
        <v>1450</v>
      </c>
      <c r="I25" s="47" t="n">
        <f aca="false">H25/F25*100</f>
        <v>105.454545454545</v>
      </c>
      <c r="J25" s="55" t="n">
        <f aca="false">J26+J27</f>
        <v>1450</v>
      </c>
      <c r="K25" s="47" t="n">
        <f aca="false">J25/H25*100</f>
        <v>100</v>
      </c>
    </row>
    <row r="26" customFormat="false" ht="38.25" hidden="false" customHeight="false" outlineLevel="0" collapsed="false">
      <c r="A26" s="56" t="n">
        <v>14040100</v>
      </c>
      <c r="B26" s="57" t="s">
        <v>29</v>
      </c>
      <c r="C26" s="58" t="n">
        <v>590</v>
      </c>
      <c r="D26" s="27" t="n">
        <v>661.1</v>
      </c>
      <c r="E26" s="53" t="n">
        <f aca="false">D26/C26*100</f>
        <v>112.050847457627</v>
      </c>
      <c r="F26" s="27" t="n">
        <v>705</v>
      </c>
      <c r="G26" s="53" t="n">
        <f aca="false">F26/D26*100</f>
        <v>106.640447738617</v>
      </c>
      <c r="H26" s="27" t="n">
        <v>750</v>
      </c>
      <c r="I26" s="47" t="n">
        <f aca="false">H26/F26*100</f>
        <v>106.382978723404</v>
      </c>
      <c r="J26" s="28" t="n">
        <v>750</v>
      </c>
      <c r="K26" s="47" t="n">
        <f aca="false">J26/H26*100</f>
        <v>100</v>
      </c>
    </row>
    <row r="27" customFormat="false" ht="18.75" hidden="false" customHeight="false" outlineLevel="0" collapsed="false">
      <c r="A27" s="56" t="n">
        <v>14040200</v>
      </c>
      <c r="B27" s="59" t="s">
        <v>28</v>
      </c>
      <c r="C27" s="58" t="n">
        <v>650</v>
      </c>
      <c r="D27" s="27" t="n">
        <v>640</v>
      </c>
      <c r="E27" s="53" t="n">
        <f aca="false">D27/C27*100</f>
        <v>98.4615384615385</v>
      </c>
      <c r="F27" s="27" t="n">
        <v>670</v>
      </c>
      <c r="G27" s="53" t="n">
        <f aca="false">F27/D27*100</f>
        <v>104.6875</v>
      </c>
      <c r="H27" s="27" t="n">
        <v>700</v>
      </c>
      <c r="I27" s="47" t="n">
        <f aca="false">H27/F27*100</f>
        <v>104.477611940299</v>
      </c>
      <c r="J27" s="28" t="n">
        <v>700</v>
      </c>
      <c r="K27" s="47" t="n">
        <f aca="false">J27/H27*100</f>
        <v>100</v>
      </c>
    </row>
    <row r="28" customFormat="false" ht="19.5" hidden="false" customHeight="false" outlineLevel="0" collapsed="false">
      <c r="A28" s="60" t="n">
        <v>18000000</v>
      </c>
      <c r="B28" s="61" t="s">
        <v>30</v>
      </c>
      <c r="C28" s="62" t="n">
        <f aca="false">C29+C39</f>
        <v>38906.2</v>
      </c>
      <c r="D28" s="62" t="n">
        <f aca="false">D29+D39</f>
        <v>40987.2</v>
      </c>
      <c r="E28" s="62" t="n">
        <f aca="false">D28/C28*100</f>
        <v>105.348761893991</v>
      </c>
      <c r="F28" s="62" t="n">
        <f aca="false">F29+F39</f>
        <v>51053.5</v>
      </c>
      <c r="G28" s="62" t="n">
        <f aca="false">F28/D28*100</f>
        <v>124.55961861264</v>
      </c>
      <c r="H28" s="62" t="n">
        <f aca="false">H29+H39</f>
        <v>51251.2</v>
      </c>
      <c r="I28" s="62" t="n">
        <f aca="false">H28/F28*100</f>
        <v>100.387240835594</v>
      </c>
      <c r="J28" s="62" t="n">
        <f aca="false">J29+J39</f>
        <v>51201.2</v>
      </c>
      <c r="K28" s="62" t="n">
        <f aca="false">J28/H28*100</f>
        <v>99.9024413086913</v>
      </c>
    </row>
    <row r="29" customFormat="false" ht="20.25" hidden="false" customHeight="false" outlineLevel="0" collapsed="false">
      <c r="A29" s="63" t="n">
        <v>18010000</v>
      </c>
      <c r="B29" s="64" t="s">
        <v>31</v>
      </c>
      <c r="C29" s="65" t="n">
        <f aca="false">C30+C31+C32+C33+C34+C35+C36+C37+C38</f>
        <v>16794.5</v>
      </c>
      <c r="D29" s="65" t="n">
        <f aca="false">D30+D31+D32+D33+D34+D35+D36+D37+D38</f>
        <v>16931.3</v>
      </c>
      <c r="E29" s="16" t="n">
        <f aca="false">D29/C29*100</f>
        <v>100.814552383221</v>
      </c>
      <c r="F29" s="65" t="n">
        <f aca="false">F30+F31+F32+F33+F34+F35+F36+F37+F38</f>
        <v>26281.2</v>
      </c>
      <c r="G29" s="16" t="n">
        <f aca="false">F29/D29*100</f>
        <v>155.222575939237</v>
      </c>
      <c r="H29" s="65" t="n">
        <f aca="false">H30+H31+H32+H33+H34+H35+H36+H37+H38</f>
        <v>26411.2</v>
      </c>
      <c r="I29" s="16" t="n">
        <f aca="false">H29/F29*100</f>
        <v>100.494650168181</v>
      </c>
      <c r="J29" s="65" t="n">
        <f aca="false">J30+J31+J32+J33+J34+J35+J36+J37+J38</f>
        <v>26361.2</v>
      </c>
      <c r="K29" s="16" t="n">
        <f aca="false">J29/H29*100</f>
        <v>99.8106863754771</v>
      </c>
    </row>
    <row r="30" customFormat="false" ht="38.25" hidden="false" customHeight="false" outlineLevel="0" collapsed="false">
      <c r="A30" s="33" t="n">
        <v>18010100</v>
      </c>
      <c r="B30" s="34" t="s">
        <v>32</v>
      </c>
      <c r="C30" s="35" t="n">
        <v>1</v>
      </c>
      <c r="D30" s="26" t="n">
        <v>1.1</v>
      </c>
      <c r="E30" s="16" t="n">
        <f aca="false">D30/C30*100</f>
        <v>110</v>
      </c>
      <c r="F30" s="26" t="n">
        <v>1.2</v>
      </c>
      <c r="G30" s="16" t="n">
        <f aca="false">F30/D30*100</f>
        <v>109.090909090909</v>
      </c>
      <c r="H30" s="27" t="n">
        <v>1.2</v>
      </c>
      <c r="I30" s="16" t="n">
        <f aca="false">H30/F30*100</f>
        <v>100</v>
      </c>
      <c r="J30" s="28" t="n">
        <v>1.2</v>
      </c>
      <c r="K30" s="16" t="n">
        <f aca="false">J30/H30*100</f>
        <v>100</v>
      </c>
    </row>
    <row r="31" customFormat="false" ht="38.25" hidden="false" customHeight="false" outlineLevel="0" collapsed="false">
      <c r="A31" s="33" t="n">
        <v>18010200</v>
      </c>
      <c r="B31" s="34" t="s">
        <v>33</v>
      </c>
      <c r="C31" s="35" t="n">
        <v>38.5</v>
      </c>
      <c r="D31" s="26" t="n">
        <v>44</v>
      </c>
      <c r="E31" s="16" t="n">
        <f aca="false">D31/C31*100</f>
        <v>114.285714285714</v>
      </c>
      <c r="F31" s="26" t="n">
        <v>45</v>
      </c>
      <c r="G31" s="16" t="n">
        <f aca="false">F31/D31*100</f>
        <v>102.272727272727</v>
      </c>
      <c r="H31" s="27" t="n">
        <v>45</v>
      </c>
      <c r="I31" s="16" t="n">
        <f aca="false">H31/F31*100</f>
        <v>100</v>
      </c>
      <c r="J31" s="28" t="n">
        <v>45</v>
      </c>
      <c r="K31" s="16" t="n">
        <f aca="false">J31/H31*100</f>
        <v>100</v>
      </c>
    </row>
    <row r="32" customFormat="false" ht="38.25" hidden="false" customHeight="false" outlineLevel="0" collapsed="false">
      <c r="A32" s="33" t="n">
        <v>18010300</v>
      </c>
      <c r="B32" s="34" t="s">
        <v>34</v>
      </c>
      <c r="C32" s="35" t="n">
        <v>265</v>
      </c>
      <c r="D32" s="26" t="n">
        <v>300</v>
      </c>
      <c r="E32" s="16" t="n">
        <f aca="false">D32/C32*100</f>
        <v>113.207547169811</v>
      </c>
      <c r="F32" s="26" t="n">
        <v>230</v>
      </c>
      <c r="G32" s="16" t="n">
        <f aca="false">F32/D32*100</f>
        <v>76.6666666666667</v>
      </c>
      <c r="H32" s="27" t="n">
        <v>230</v>
      </c>
      <c r="I32" s="16" t="n">
        <f aca="false">H32/F32*100</f>
        <v>100</v>
      </c>
      <c r="J32" s="28" t="n">
        <v>230</v>
      </c>
      <c r="K32" s="16" t="n">
        <f aca="false">J32/H32*100</f>
        <v>100</v>
      </c>
    </row>
    <row r="33" customFormat="false" ht="38.25" hidden="false" customHeight="false" outlineLevel="0" collapsed="false">
      <c r="A33" s="33" t="n">
        <v>18010400</v>
      </c>
      <c r="B33" s="66" t="s">
        <v>35</v>
      </c>
      <c r="C33" s="67" t="n">
        <v>135</v>
      </c>
      <c r="D33" s="26" t="n">
        <v>130</v>
      </c>
      <c r="E33" s="16" t="n">
        <f aca="false">D33/C33*100</f>
        <v>96.2962962962963</v>
      </c>
      <c r="F33" s="26" t="n">
        <v>135</v>
      </c>
      <c r="G33" s="16" t="n">
        <f aca="false">F33/D33*100</f>
        <v>103.846153846154</v>
      </c>
      <c r="H33" s="27" t="n">
        <v>135</v>
      </c>
      <c r="I33" s="16" t="n">
        <f aca="false">H33/F33*100</f>
        <v>100</v>
      </c>
      <c r="J33" s="28" t="n">
        <v>135</v>
      </c>
      <c r="K33" s="16" t="n">
        <f aca="false">J33/H33*100</f>
        <v>100</v>
      </c>
    </row>
    <row r="34" customFormat="false" ht="19.5" hidden="false" customHeight="false" outlineLevel="0" collapsed="false">
      <c r="A34" s="33" t="n">
        <v>18010500</v>
      </c>
      <c r="B34" s="68" t="s">
        <v>36</v>
      </c>
      <c r="C34" s="69" t="n">
        <v>780</v>
      </c>
      <c r="D34" s="70" t="n">
        <v>600</v>
      </c>
      <c r="E34" s="16" t="n">
        <f aca="false">D34/C34*100</f>
        <v>76.9230769230769</v>
      </c>
      <c r="F34" s="70" t="n">
        <v>600</v>
      </c>
      <c r="G34" s="16" t="n">
        <f aca="false">F34/D34*100</f>
        <v>100</v>
      </c>
      <c r="H34" s="27" t="n">
        <v>600</v>
      </c>
      <c r="I34" s="16" t="n">
        <f aca="false">H34/F34*100</f>
        <v>100</v>
      </c>
      <c r="J34" s="28" t="n">
        <v>600</v>
      </c>
      <c r="K34" s="16" t="n">
        <f aca="false">J34/H34*100</f>
        <v>100</v>
      </c>
    </row>
    <row r="35" customFormat="false" ht="19.5" hidden="false" customHeight="false" outlineLevel="0" collapsed="false">
      <c r="A35" s="33" t="n">
        <v>18010600</v>
      </c>
      <c r="B35" s="68" t="s">
        <v>37</v>
      </c>
      <c r="C35" s="69" t="n">
        <v>9300</v>
      </c>
      <c r="D35" s="26" t="n">
        <v>9300</v>
      </c>
      <c r="E35" s="16" t="n">
        <f aca="false">D35/C35*100</f>
        <v>100</v>
      </c>
      <c r="F35" s="26" t="n">
        <v>18470</v>
      </c>
      <c r="G35" s="16" t="n">
        <f aca="false">F35/D35*100</f>
        <v>198.602150537634</v>
      </c>
      <c r="H35" s="27" t="n">
        <v>18500</v>
      </c>
      <c r="I35" s="16" t="n">
        <f aca="false">H35/F35*100</f>
        <v>100.162425554954</v>
      </c>
      <c r="J35" s="28" t="n">
        <v>18500</v>
      </c>
      <c r="K35" s="16" t="n">
        <f aca="false">J35/H35*100</f>
        <v>100</v>
      </c>
    </row>
    <row r="36" customFormat="false" ht="19.5" hidden="false" customHeight="false" outlineLevel="0" collapsed="false">
      <c r="A36" s="33" t="n">
        <v>18010700</v>
      </c>
      <c r="B36" s="68" t="s">
        <v>38</v>
      </c>
      <c r="C36" s="69" t="n">
        <v>3200</v>
      </c>
      <c r="D36" s="26" t="n">
        <v>3000</v>
      </c>
      <c r="E36" s="16" t="n">
        <f aca="false">D36/C36*100</f>
        <v>93.75</v>
      </c>
      <c r="F36" s="26" t="n">
        <v>3000</v>
      </c>
      <c r="G36" s="16" t="n">
        <f aca="false">F36/D36*100</f>
        <v>100</v>
      </c>
      <c r="H36" s="27" t="n">
        <v>3100</v>
      </c>
      <c r="I36" s="16" t="n">
        <f aca="false">H36/F36*100</f>
        <v>103.333333333333</v>
      </c>
      <c r="J36" s="28" t="n">
        <v>3100</v>
      </c>
      <c r="K36" s="16" t="n">
        <f aca="false">J36/H36*100</f>
        <v>100</v>
      </c>
    </row>
    <row r="37" customFormat="false" ht="19.5" hidden="false" customHeight="false" outlineLevel="0" collapsed="false">
      <c r="A37" s="71" t="n">
        <v>18010900</v>
      </c>
      <c r="B37" s="68" t="s">
        <v>39</v>
      </c>
      <c r="C37" s="69" t="n">
        <v>2950</v>
      </c>
      <c r="D37" s="26" t="n">
        <v>3500</v>
      </c>
      <c r="E37" s="16" t="n">
        <f aca="false">D37/C37*100</f>
        <v>118.64406779661</v>
      </c>
      <c r="F37" s="26" t="n">
        <v>3750</v>
      </c>
      <c r="G37" s="16" t="n">
        <f aca="false">F37/D37*100</f>
        <v>107.142857142857</v>
      </c>
      <c r="H37" s="27" t="n">
        <v>3750</v>
      </c>
      <c r="I37" s="16" t="n">
        <f aca="false">H37/F37*100</f>
        <v>100</v>
      </c>
      <c r="J37" s="28" t="n">
        <v>3750</v>
      </c>
      <c r="K37" s="16" t="n">
        <f aca="false">J37/H37*100</f>
        <v>100</v>
      </c>
    </row>
    <row r="38" customFormat="false" ht="19.5" hidden="false" customHeight="false" outlineLevel="0" collapsed="false">
      <c r="A38" s="71" t="n">
        <v>18011100</v>
      </c>
      <c r="B38" s="68" t="s">
        <v>40</v>
      </c>
      <c r="C38" s="72" t="n">
        <v>125</v>
      </c>
      <c r="D38" s="26" t="n">
        <v>56.2</v>
      </c>
      <c r="E38" s="16" t="n">
        <f aca="false">D38/C38*100</f>
        <v>44.96</v>
      </c>
      <c r="F38" s="26" t="n">
        <v>50</v>
      </c>
      <c r="G38" s="16" t="n">
        <f aca="false">F38/D38*100</f>
        <v>88.9679715302491</v>
      </c>
      <c r="H38" s="27" t="n">
        <v>50</v>
      </c>
      <c r="I38" s="16" t="n">
        <f aca="false">H38/F38*100</f>
        <v>100</v>
      </c>
      <c r="J38" s="28" t="n">
        <v>0</v>
      </c>
      <c r="K38" s="16" t="n">
        <f aca="false">J38/H38*100</f>
        <v>0</v>
      </c>
    </row>
    <row r="39" customFormat="false" ht="20.25" hidden="false" customHeight="false" outlineLevel="0" collapsed="false">
      <c r="A39" s="30" t="n">
        <v>18050000</v>
      </c>
      <c r="B39" s="31" t="s">
        <v>41</v>
      </c>
      <c r="C39" s="32" t="n">
        <f aca="false">C40+C41+C42</f>
        <v>22111.7</v>
      </c>
      <c r="D39" s="32" t="n">
        <f aca="false">D40+D41+D42</f>
        <v>24055.9</v>
      </c>
      <c r="E39" s="16" t="n">
        <f aca="false">D39/C39*100</f>
        <v>108.792630146031</v>
      </c>
      <c r="F39" s="32" t="n">
        <f aca="false">F40+F41+F42</f>
        <v>24772.3</v>
      </c>
      <c r="G39" s="16" t="n">
        <f aca="false">F39/D39*100</f>
        <v>102.978063593547</v>
      </c>
      <c r="H39" s="32" t="n">
        <f aca="false">H40+H41+H42</f>
        <v>24840</v>
      </c>
      <c r="I39" s="16" t="n">
        <f aca="false">H39/F39*100</f>
        <v>100.27328911728</v>
      </c>
      <c r="J39" s="32" t="n">
        <f aca="false">J40+J41+J42</f>
        <v>24840</v>
      </c>
      <c r="K39" s="16" t="n">
        <f aca="false">J39/H39*100</f>
        <v>100</v>
      </c>
    </row>
    <row r="40" customFormat="false" ht="19.5" hidden="false" customHeight="false" outlineLevel="0" collapsed="false">
      <c r="A40" s="33" t="n">
        <v>18050300</v>
      </c>
      <c r="B40" s="34" t="s">
        <v>42</v>
      </c>
      <c r="C40" s="35" t="n">
        <v>600</v>
      </c>
      <c r="D40" s="26" t="n">
        <v>420</v>
      </c>
      <c r="E40" s="16" t="n">
        <f aca="false">D40/C40*100</f>
        <v>70</v>
      </c>
      <c r="F40" s="26" t="n">
        <v>440</v>
      </c>
      <c r="G40" s="16" t="n">
        <f aca="false">F40/D40*100</f>
        <v>104.761904761905</v>
      </c>
      <c r="H40" s="27" t="n">
        <v>440</v>
      </c>
      <c r="I40" s="16" t="n">
        <f aca="false">H40/F40*100</f>
        <v>100</v>
      </c>
      <c r="J40" s="28" t="n">
        <v>440</v>
      </c>
      <c r="K40" s="16" t="n">
        <f aca="false">J40/H40*100</f>
        <v>100</v>
      </c>
    </row>
    <row r="41" customFormat="false" ht="19.5" hidden="false" customHeight="false" outlineLevel="0" collapsed="false">
      <c r="A41" s="33" t="n">
        <v>18050400</v>
      </c>
      <c r="B41" s="34" t="s">
        <v>43</v>
      </c>
      <c r="C41" s="35" t="n">
        <v>7400</v>
      </c>
      <c r="D41" s="26" t="n">
        <v>9135.9</v>
      </c>
      <c r="E41" s="16" t="n">
        <f aca="false">D41/C41*100</f>
        <v>123.458108108108</v>
      </c>
      <c r="F41" s="26" t="n">
        <v>9364.3</v>
      </c>
      <c r="G41" s="16" t="n">
        <f aca="false">F41/D41*100</f>
        <v>102.500027364573</v>
      </c>
      <c r="H41" s="27" t="n">
        <v>9400</v>
      </c>
      <c r="I41" s="16" t="n">
        <f aca="false">H41/F41*100</f>
        <v>100.381235116346</v>
      </c>
      <c r="J41" s="28" t="n">
        <v>9400</v>
      </c>
      <c r="K41" s="16" t="n">
        <f aca="false">J41/H41*100</f>
        <v>100</v>
      </c>
    </row>
    <row r="42" customFormat="false" ht="57" hidden="false" customHeight="false" outlineLevel="0" collapsed="false">
      <c r="A42" s="43" t="n">
        <v>18050500</v>
      </c>
      <c r="B42" s="73" t="s">
        <v>44</v>
      </c>
      <c r="C42" s="74" t="n">
        <v>14111.7</v>
      </c>
      <c r="D42" s="46" t="n">
        <v>14500</v>
      </c>
      <c r="E42" s="16" t="n">
        <f aca="false">D42/C42*100</f>
        <v>102.751617452185</v>
      </c>
      <c r="F42" s="46" t="n">
        <v>14968</v>
      </c>
      <c r="G42" s="16" t="n">
        <f aca="false">F42/D42*100</f>
        <v>103.227586206897</v>
      </c>
      <c r="H42" s="48" t="n">
        <v>15000</v>
      </c>
      <c r="I42" s="16" t="n">
        <f aca="false">H42/F42*100</f>
        <v>100.213789417424</v>
      </c>
      <c r="J42" s="28" t="n">
        <v>15000</v>
      </c>
      <c r="K42" s="16" t="n">
        <f aca="false">J42/H42*100</f>
        <v>100</v>
      </c>
    </row>
    <row r="43" customFormat="false" ht="19.5" hidden="false" customHeight="false" outlineLevel="0" collapsed="false">
      <c r="A43" s="14" t="n">
        <v>20000000</v>
      </c>
      <c r="B43" s="15" t="s">
        <v>45</v>
      </c>
      <c r="C43" s="16" t="n">
        <f aca="false">C44+C48+C60</f>
        <v>1590.2</v>
      </c>
      <c r="D43" s="16" t="n">
        <f aca="false">D44+D48+D60</f>
        <v>1727.5</v>
      </c>
      <c r="E43" s="16" t="n">
        <f aca="false">D43/C43*100</f>
        <v>108.634134071186</v>
      </c>
      <c r="F43" s="16" t="n">
        <f aca="false">F44+F48+F60</f>
        <v>1212</v>
      </c>
      <c r="G43" s="16" t="n">
        <f aca="false">F43/D43*100</f>
        <v>70.1591895803184</v>
      </c>
      <c r="H43" s="16" t="n">
        <f aca="false">H44+H48</f>
        <v>1143.1</v>
      </c>
      <c r="I43" s="16" t="n">
        <f aca="false">H43/F43*100</f>
        <v>94.3151815181518</v>
      </c>
      <c r="J43" s="16" t="n">
        <f aca="false">J44+J48</f>
        <v>1143.1</v>
      </c>
      <c r="K43" s="16" t="n">
        <f aca="false">J43/H43*100</f>
        <v>100</v>
      </c>
    </row>
    <row r="44" customFormat="false" ht="19.5" hidden="false" customHeight="false" outlineLevel="0" collapsed="false">
      <c r="A44" s="75" t="n">
        <v>21000000</v>
      </c>
      <c r="B44" s="76" t="s">
        <v>46</v>
      </c>
      <c r="C44" s="77" t="n">
        <f aca="false">C45</f>
        <v>126.2</v>
      </c>
      <c r="D44" s="77" t="n">
        <f aca="false">D45</f>
        <v>152.5</v>
      </c>
      <c r="E44" s="16" t="n">
        <f aca="false">D44/C44*100</f>
        <v>120.839936608558</v>
      </c>
      <c r="F44" s="77" t="n">
        <f aca="false">F45</f>
        <v>140</v>
      </c>
      <c r="G44" s="16" t="n">
        <f aca="false">F44/D44*100</f>
        <v>91.8032786885246</v>
      </c>
      <c r="H44" s="77" t="n">
        <f aca="false">H45</f>
        <v>140</v>
      </c>
      <c r="I44" s="16" t="n">
        <f aca="false">H44/F44*100</f>
        <v>100</v>
      </c>
      <c r="J44" s="77" t="n">
        <f aca="false">J45</f>
        <v>140</v>
      </c>
      <c r="K44" s="16" t="n">
        <f aca="false">J44/H44*100</f>
        <v>100</v>
      </c>
    </row>
    <row r="45" customFormat="false" ht="20.25" hidden="false" customHeight="false" outlineLevel="0" collapsed="false">
      <c r="A45" s="30" t="n">
        <v>21080000</v>
      </c>
      <c r="B45" s="78" t="s">
        <v>47</v>
      </c>
      <c r="C45" s="79" t="n">
        <f aca="false">C46+C47</f>
        <v>126.2</v>
      </c>
      <c r="D45" s="79" t="n">
        <f aca="false">D46+D47</f>
        <v>152.5</v>
      </c>
      <c r="E45" s="16" t="n">
        <f aca="false">D45/C45*100</f>
        <v>120.839936608558</v>
      </c>
      <c r="F45" s="79" t="n">
        <f aca="false">F46+F47</f>
        <v>140</v>
      </c>
      <c r="G45" s="16" t="n">
        <f aca="false">F45/D45*100</f>
        <v>91.8032786885246</v>
      </c>
      <c r="H45" s="79" t="n">
        <f aca="false">H46+H47</f>
        <v>140</v>
      </c>
      <c r="I45" s="16" t="n">
        <f aca="false">H45/F45*100</f>
        <v>100</v>
      </c>
      <c r="J45" s="79" t="n">
        <f aca="false">J46+J47</f>
        <v>140</v>
      </c>
      <c r="K45" s="16" t="n">
        <f aca="false">J45/H45*100</f>
        <v>100</v>
      </c>
    </row>
    <row r="46" customFormat="false" ht="19.5" hidden="false" customHeight="false" outlineLevel="0" collapsed="false">
      <c r="A46" s="33" t="n">
        <v>21081100</v>
      </c>
      <c r="B46" s="68" t="s">
        <v>48</v>
      </c>
      <c r="C46" s="72" t="n">
        <v>23.2</v>
      </c>
      <c r="D46" s="26" t="n">
        <v>37.5</v>
      </c>
      <c r="E46" s="16" t="n">
        <f aca="false">D46/C46*100</f>
        <v>161.637931034483</v>
      </c>
      <c r="F46" s="26" t="n">
        <v>25</v>
      </c>
      <c r="G46" s="16" t="n">
        <f aca="false">F46/D46*100</f>
        <v>66.6666666666667</v>
      </c>
      <c r="H46" s="27" t="n">
        <v>25</v>
      </c>
      <c r="I46" s="16" t="n">
        <f aca="false">H46/F46*100</f>
        <v>100</v>
      </c>
      <c r="J46" s="28" t="n">
        <v>25</v>
      </c>
      <c r="K46" s="16" t="n">
        <f aca="false">J46/H46*100</f>
        <v>100</v>
      </c>
    </row>
    <row r="47" customFormat="false" ht="19.5" hidden="false" customHeight="false" outlineLevel="0" collapsed="false">
      <c r="A47" s="33" t="n">
        <v>21081500</v>
      </c>
      <c r="B47" s="68" t="s">
        <v>49</v>
      </c>
      <c r="C47" s="72" t="n">
        <v>103</v>
      </c>
      <c r="D47" s="26" t="n">
        <v>115</v>
      </c>
      <c r="E47" s="16" t="n">
        <f aca="false">D47/C47*100</f>
        <v>111.650485436893</v>
      </c>
      <c r="F47" s="26" t="n">
        <v>115</v>
      </c>
      <c r="G47" s="16" t="n">
        <f aca="false">F47/D47*100</f>
        <v>100</v>
      </c>
      <c r="H47" s="27" t="n">
        <v>115</v>
      </c>
      <c r="I47" s="16" t="n">
        <f aca="false">H47/F47*100</f>
        <v>100</v>
      </c>
      <c r="J47" s="28" t="n">
        <v>115</v>
      </c>
      <c r="K47" s="16" t="n">
        <f aca="false">J47/H47*100</f>
        <v>100</v>
      </c>
    </row>
    <row r="48" customFormat="false" ht="19.5" hidden="false" customHeight="false" outlineLevel="0" collapsed="false">
      <c r="A48" s="36" t="n">
        <v>22000000</v>
      </c>
      <c r="B48" s="80" t="s">
        <v>50</v>
      </c>
      <c r="C48" s="32" t="n">
        <f aca="false">C49+C53+C55+C58</f>
        <v>1044</v>
      </c>
      <c r="D48" s="32" t="n">
        <f aca="false">D49+D53+D55+D58</f>
        <v>1127.1</v>
      </c>
      <c r="E48" s="16" t="n">
        <f aca="false">D48/C48*100</f>
        <v>107.959770114943</v>
      </c>
      <c r="F48" s="32" t="n">
        <f aca="false">F49+F53+F55+F58</f>
        <v>1072</v>
      </c>
      <c r="G48" s="16" t="n">
        <f aca="false">F48/D48*100</f>
        <v>95.1113477065034</v>
      </c>
      <c r="H48" s="32" t="n">
        <f aca="false">H49+H53+H55</f>
        <v>1003.1</v>
      </c>
      <c r="I48" s="16" t="n">
        <f aca="false">H48/F48*100</f>
        <v>93.5727611940299</v>
      </c>
      <c r="J48" s="32" t="n">
        <f aca="false">J49+J53+J55</f>
        <v>1003.1</v>
      </c>
      <c r="K48" s="16" t="n">
        <f aca="false">J48/H48*100</f>
        <v>100</v>
      </c>
    </row>
    <row r="49" customFormat="false" ht="20.25" hidden="false" customHeight="false" outlineLevel="0" collapsed="false">
      <c r="A49" s="30" t="n">
        <v>22010000</v>
      </c>
      <c r="B49" s="78" t="s">
        <v>51</v>
      </c>
      <c r="C49" s="81" t="n">
        <f aca="false">C50+C51+C52</f>
        <v>798.2</v>
      </c>
      <c r="D49" s="81" t="n">
        <f aca="false">D50+D51+D52</f>
        <v>860</v>
      </c>
      <c r="E49" s="16" t="n">
        <f aca="false">D49/C49*100</f>
        <v>107.742420446004</v>
      </c>
      <c r="F49" s="81" t="n">
        <f aca="false">F50+F51+F52</f>
        <v>900</v>
      </c>
      <c r="G49" s="16" t="n">
        <f aca="false">F49/D49*100</f>
        <v>104.651162790698</v>
      </c>
      <c r="H49" s="81" t="n">
        <f aca="false">H50+H51+H52</f>
        <v>900</v>
      </c>
      <c r="I49" s="16" t="n">
        <f aca="false">H49/F49*100</f>
        <v>100</v>
      </c>
      <c r="J49" s="81" t="n">
        <f aca="false">J50+J51+J52</f>
        <v>900</v>
      </c>
      <c r="K49" s="16" t="n">
        <f aca="false">J49/H49*100</f>
        <v>100</v>
      </c>
    </row>
    <row r="50" customFormat="false" ht="38.25" hidden="false" customHeight="false" outlineLevel="0" collapsed="false">
      <c r="A50" s="33" t="n">
        <v>22010300</v>
      </c>
      <c r="B50" s="66" t="s">
        <v>52</v>
      </c>
      <c r="C50" s="67" t="n">
        <v>15.2</v>
      </c>
      <c r="D50" s="26" t="n">
        <v>20</v>
      </c>
      <c r="E50" s="16" t="n">
        <f aca="false">D50/C50*100</f>
        <v>131.578947368421</v>
      </c>
      <c r="F50" s="26" t="n">
        <v>20</v>
      </c>
      <c r="G50" s="16" t="n">
        <f aca="false">F50/D50*100</f>
        <v>100</v>
      </c>
      <c r="H50" s="27" t="n">
        <v>20</v>
      </c>
      <c r="I50" s="16" t="n">
        <f aca="false">H50/F50*100</f>
        <v>100</v>
      </c>
      <c r="J50" s="28" t="n">
        <v>20</v>
      </c>
      <c r="K50" s="16" t="n">
        <f aca="false">J50/H50*100</f>
        <v>100</v>
      </c>
    </row>
    <row r="51" customFormat="false" ht="19.5" hidden="false" customHeight="false" outlineLevel="0" collapsed="false">
      <c r="A51" s="33" t="n">
        <v>22012500</v>
      </c>
      <c r="B51" s="68" t="s">
        <v>53</v>
      </c>
      <c r="C51" s="72" t="n">
        <v>620</v>
      </c>
      <c r="D51" s="26" t="n">
        <v>590</v>
      </c>
      <c r="E51" s="16" t="n">
        <f aca="false">D51/C51*100</f>
        <v>95.1612903225807</v>
      </c>
      <c r="F51" s="26" t="n">
        <v>620</v>
      </c>
      <c r="G51" s="16" t="n">
        <f aca="false">F51/D51*100</f>
        <v>105.084745762712</v>
      </c>
      <c r="H51" s="27" t="n">
        <v>620</v>
      </c>
      <c r="I51" s="16" t="n">
        <f aca="false">H51/F51*100</f>
        <v>100</v>
      </c>
      <c r="J51" s="28" t="n">
        <v>620</v>
      </c>
      <c r="K51" s="16" t="n">
        <f aca="false">J51/H51*100</f>
        <v>100</v>
      </c>
    </row>
    <row r="52" customFormat="false" ht="38.25" hidden="false" customHeight="false" outlineLevel="0" collapsed="false">
      <c r="A52" s="33" t="n">
        <v>22012600</v>
      </c>
      <c r="B52" s="82" t="s">
        <v>54</v>
      </c>
      <c r="C52" s="67" t="n">
        <v>163</v>
      </c>
      <c r="D52" s="26" t="n">
        <v>250</v>
      </c>
      <c r="E52" s="16" t="n">
        <v>250</v>
      </c>
      <c r="F52" s="26" t="n">
        <v>260</v>
      </c>
      <c r="G52" s="16" t="n">
        <f aca="false">F52/D52*100</f>
        <v>104</v>
      </c>
      <c r="H52" s="27" t="n">
        <v>260</v>
      </c>
      <c r="I52" s="16" t="n">
        <f aca="false">H52/F52*100</f>
        <v>100</v>
      </c>
      <c r="J52" s="28" t="n">
        <v>260</v>
      </c>
      <c r="K52" s="16" t="n">
        <f aca="false">J52/H52*100</f>
        <v>100</v>
      </c>
    </row>
    <row r="53" customFormat="false" ht="39.75" hidden="false" customHeight="false" outlineLevel="0" collapsed="false">
      <c r="A53" s="30" t="n">
        <v>22080000</v>
      </c>
      <c r="B53" s="83" t="s">
        <v>55</v>
      </c>
      <c r="C53" s="84" t="n">
        <f aca="false">C54</f>
        <v>153</v>
      </c>
      <c r="D53" s="84" t="n">
        <f aca="false">D54</f>
        <v>144</v>
      </c>
      <c r="E53" s="16" t="n">
        <f aca="false">D53/C53*100</f>
        <v>94.1176470588235</v>
      </c>
      <c r="F53" s="84" t="n">
        <f aca="false">F54</f>
        <v>100</v>
      </c>
      <c r="G53" s="16" t="n">
        <f aca="false">F53/D53*100</f>
        <v>69.4444444444444</v>
      </c>
      <c r="H53" s="84" t="n">
        <f aca="false">H54</f>
        <v>100</v>
      </c>
      <c r="I53" s="16" t="n">
        <f aca="false">H53/F53*100</f>
        <v>100</v>
      </c>
      <c r="J53" s="84" t="n">
        <f aca="false">J54</f>
        <v>100</v>
      </c>
      <c r="K53" s="16" t="n">
        <f aca="false">J53/H53*100</f>
        <v>100</v>
      </c>
    </row>
    <row r="54" customFormat="false" ht="38.25" hidden="false" customHeight="false" outlineLevel="0" collapsed="false">
      <c r="A54" s="33" t="n">
        <v>22080400</v>
      </c>
      <c r="B54" s="66" t="s">
        <v>56</v>
      </c>
      <c r="C54" s="67" t="n">
        <v>153</v>
      </c>
      <c r="D54" s="26" t="n">
        <v>144</v>
      </c>
      <c r="E54" s="16" t="n">
        <f aca="false">D54/C54*100</f>
        <v>94.1176470588235</v>
      </c>
      <c r="F54" s="26" t="n">
        <v>100</v>
      </c>
      <c r="G54" s="16" t="n">
        <f aca="false">F54/D54*100</f>
        <v>69.4444444444444</v>
      </c>
      <c r="H54" s="27" t="n">
        <v>100</v>
      </c>
      <c r="I54" s="16" t="n">
        <f aca="false">H54/F54*100</f>
        <v>100</v>
      </c>
      <c r="J54" s="28" t="n">
        <v>100</v>
      </c>
      <c r="K54" s="16" t="n">
        <f aca="false">J54/H54*100</f>
        <v>100</v>
      </c>
    </row>
    <row r="55" customFormat="false" ht="20.25" hidden="false" customHeight="false" outlineLevel="0" collapsed="false">
      <c r="A55" s="30" t="n">
        <v>22090000</v>
      </c>
      <c r="B55" s="78" t="s">
        <v>57</v>
      </c>
      <c r="C55" s="79" t="n">
        <f aca="false">C56+C57</f>
        <v>2.5</v>
      </c>
      <c r="D55" s="79" t="n">
        <f aca="false">D56+D57</f>
        <v>3.1</v>
      </c>
      <c r="E55" s="16" t="n">
        <f aca="false">D55/C55*100</f>
        <v>124</v>
      </c>
      <c r="F55" s="79" t="n">
        <f aca="false">F56+F57</f>
        <v>3.1</v>
      </c>
      <c r="G55" s="16" t="n">
        <f aca="false">F55/D55*100</f>
        <v>100</v>
      </c>
      <c r="H55" s="79" t="n">
        <f aca="false">H56+H57</f>
        <v>3.1</v>
      </c>
      <c r="I55" s="16" t="n">
        <f aca="false">H55/F55*100</f>
        <v>100</v>
      </c>
      <c r="J55" s="79" t="n">
        <f aca="false">J56+J57</f>
        <v>3.1</v>
      </c>
      <c r="K55" s="16" t="n">
        <f aca="false">J55/H55*100</f>
        <v>100</v>
      </c>
    </row>
    <row r="56" customFormat="false" ht="38.25" hidden="false" customHeight="false" outlineLevel="0" collapsed="false">
      <c r="A56" s="33" t="n">
        <v>22090100</v>
      </c>
      <c r="B56" s="66" t="s">
        <v>58</v>
      </c>
      <c r="C56" s="67" t="n">
        <v>0.3</v>
      </c>
      <c r="D56" s="26" t="n">
        <v>0.5</v>
      </c>
      <c r="E56" s="16" t="n">
        <f aca="false">D56/C56*100</f>
        <v>166.666666666667</v>
      </c>
      <c r="F56" s="26" t="n">
        <v>0.5</v>
      </c>
      <c r="G56" s="16" t="n">
        <f aca="false">F56/D56*100</f>
        <v>100</v>
      </c>
      <c r="H56" s="27" t="n">
        <v>0.5</v>
      </c>
      <c r="I56" s="16" t="n">
        <f aca="false">H56/F56*100</f>
        <v>100</v>
      </c>
      <c r="J56" s="28" t="n">
        <v>0.5</v>
      </c>
      <c r="K56" s="16" t="n">
        <f aca="false">J56/H56*100</f>
        <v>100</v>
      </c>
    </row>
    <row r="57" customFormat="false" ht="38.25" hidden="false" customHeight="false" outlineLevel="0" collapsed="false">
      <c r="A57" s="43" t="n">
        <v>22090400</v>
      </c>
      <c r="B57" s="73" t="s">
        <v>59</v>
      </c>
      <c r="C57" s="74" t="n">
        <v>2.2</v>
      </c>
      <c r="D57" s="46" t="n">
        <v>2.6</v>
      </c>
      <c r="E57" s="47" t="n">
        <f aca="false">D57/C57*100</f>
        <v>118.181818181818</v>
      </c>
      <c r="F57" s="46" t="n">
        <v>2.6</v>
      </c>
      <c r="G57" s="47" t="n">
        <f aca="false">F57/D57*100</f>
        <v>100</v>
      </c>
      <c r="H57" s="48" t="n">
        <v>2.6</v>
      </c>
      <c r="I57" s="47" t="n">
        <f aca="false">H57/F57*100</f>
        <v>100</v>
      </c>
      <c r="J57" s="49" t="n">
        <v>2.6</v>
      </c>
      <c r="K57" s="47" t="n">
        <f aca="false">J57/H57*100</f>
        <v>100</v>
      </c>
    </row>
    <row r="58" customFormat="false" ht="19.5" hidden="false" customHeight="false" outlineLevel="0" collapsed="false">
      <c r="A58" s="50" t="n">
        <v>22130000</v>
      </c>
      <c r="B58" s="85" t="s">
        <v>60</v>
      </c>
      <c r="C58" s="86" t="n">
        <f aca="false">C59</f>
        <v>90.3</v>
      </c>
      <c r="D58" s="86" t="n">
        <f aca="false">D59</f>
        <v>120</v>
      </c>
      <c r="E58" s="47" t="n">
        <f aca="false">D58/C58*100</f>
        <v>132.890365448505</v>
      </c>
      <c r="F58" s="54" t="n">
        <f aca="false">F59</f>
        <v>68.9</v>
      </c>
      <c r="G58" s="47" t="n">
        <f aca="false">F58/D58*100</f>
        <v>57.4166666666667</v>
      </c>
      <c r="H58" s="54" t="n">
        <f aca="false">H59</f>
        <v>68.9</v>
      </c>
      <c r="I58" s="53"/>
      <c r="J58" s="55" t="n">
        <f aca="false">J59</f>
        <v>68.9</v>
      </c>
      <c r="K58" s="53"/>
    </row>
    <row r="59" customFormat="false" ht="19.5" hidden="false" customHeight="false" outlineLevel="0" collapsed="false">
      <c r="A59" s="87" t="n">
        <v>22130002</v>
      </c>
      <c r="B59" s="82" t="s">
        <v>60</v>
      </c>
      <c r="C59" s="88" t="n">
        <v>90.3</v>
      </c>
      <c r="D59" s="48" t="n">
        <v>120</v>
      </c>
      <c r="E59" s="47" t="n">
        <f aca="false">D59/C59*100</f>
        <v>132.890365448505</v>
      </c>
      <c r="F59" s="48" t="n">
        <v>68.9</v>
      </c>
      <c r="G59" s="47" t="n">
        <f aca="false">F59/D59*100</f>
        <v>57.4166666666667</v>
      </c>
      <c r="H59" s="48" t="n">
        <v>68.9</v>
      </c>
      <c r="I59" s="89"/>
      <c r="J59" s="49" t="n">
        <v>68.9</v>
      </c>
      <c r="K59" s="89"/>
    </row>
    <row r="60" customFormat="false" ht="19.5" hidden="false" customHeight="false" outlineLevel="0" collapsed="false">
      <c r="A60" s="50" t="n">
        <v>2400000</v>
      </c>
      <c r="B60" s="85" t="s">
        <v>61</v>
      </c>
      <c r="C60" s="86" t="n">
        <f aca="false">C61</f>
        <v>420</v>
      </c>
      <c r="D60" s="86" t="n">
        <f aca="false">D61</f>
        <v>447.9</v>
      </c>
      <c r="E60" s="47" t="n">
        <f aca="false">D60/C60*100</f>
        <v>106.642857142857</v>
      </c>
      <c r="F60" s="54" t="n">
        <f aca="false">F61+F62</f>
        <v>0</v>
      </c>
      <c r="G60" s="47" t="n">
        <f aca="false">F60/D60*100</f>
        <v>0</v>
      </c>
      <c r="H60" s="54"/>
      <c r="I60" s="53"/>
      <c r="J60" s="55"/>
      <c r="K60" s="53"/>
    </row>
    <row r="61" customFormat="false" ht="19.5" hidden="false" customHeight="false" outlineLevel="0" collapsed="false">
      <c r="A61" s="56" t="n">
        <v>2406000</v>
      </c>
      <c r="B61" s="82" t="s">
        <v>47</v>
      </c>
      <c r="C61" s="90" t="n">
        <v>420</v>
      </c>
      <c r="D61" s="27" t="n">
        <f aca="false">D62</f>
        <v>447.9</v>
      </c>
      <c r="E61" s="47" t="n">
        <f aca="false">D61/C61*100</f>
        <v>106.642857142857</v>
      </c>
      <c r="F61" s="27" t="n">
        <f aca="false">F62</f>
        <v>0</v>
      </c>
      <c r="G61" s="47" t="n">
        <f aca="false">F61/D61*100</f>
        <v>0</v>
      </c>
      <c r="H61" s="27"/>
      <c r="I61" s="53"/>
      <c r="J61" s="28"/>
      <c r="K61" s="53"/>
    </row>
    <row r="62" customFormat="false" ht="18.75" hidden="false" customHeight="false" outlineLevel="0" collapsed="false">
      <c r="A62" s="56" t="n">
        <v>24060300</v>
      </c>
      <c r="B62" s="82" t="s">
        <v>47</v>
      </c>
      <c r="C62" s="90" t="n">
        <v>420</v>
      </c>
      <c r="D62" s="27" t="n">
        <v>447.9</v>
      </c>
      <c r="E62" s="47" t="n">
        <f aca="false">D62/C62*100</f>
        <v>106.642857142857</v>
      </c>
      <c r="F62" s="27" t="n">
        <v>0</v>
      </c>
      <c r="G62" s="47" t="n">
        <f aca="false">F62/D62*100</f>
        <v>0</v>
      </c>
      <c r="H62" s="27"/>
      <c r="I62" s="53"/>
      <c r="J62" s="28"/>
      <c r="K62" s="53"/>
    </row>
    <row r="63" customFormat="false" ht="19.5" hidden="false" customHeight="true" outlineLevel="0" collapsed="false">
      <c r="A63" s="91" t="s">
        <v>62</v>
      </c>
      <c r="B63" s="91"/>
      <c r="C63" s="92" t="n">
        <f aca="false">C43+C5</f>
        <v>102324.2</v>
      </c>
      <c r="D63" s="92" t="n">
        <f aca="false">D43+D5</f>
        <v>104909.8</v>
      </c>
      <c r="E63" s="62" t="n">
        <f aca="false">D63/C63*100</f>
        <v>102.526870476388</v>
      </c>
      <c r="F63" s="92" t="n">
        <f aca="false">F43+F5</f>
        <v>105556.5</v>
      </c>
      <c r="G63" s="62" t="n">
        <f aca="false">F63/D63*100</f>
        <v>100.61643430833</v>
      </c>
      <c r="H63" s="92" t="n">
        <f aca="false">H43+H5</f>
        <v>99724.7</v>
      </c>
      <c r="I63" s="62" t="n">
        <f aca="false">H63/F63*100</f>
        <v>94.4751862746491</v>
      </c>
      <c r="J63" s="92" t="n">
        <f aca="false">J43+J5</f>
        <v>101694.7</v>
      </c>
      <c r="K63" s="62" t="n">
        <f aca="false">J63/H63*100</f>
        <v>101.975438381865</v>
      </c>
    </row>
    <row r="64" customFormat="false" ht="19.5" hidden="false" customHeight="false" outlineLevel="0" collapsed="false">
      <c r="A64" s="93" t="n">
        <v>40000000</v>
      </c>
      <c r="B64" s="15" t="s">
        <v>63</v>
      </c>
      <c r="C64" s="16" t="n">
        <f aca="false">C65</f>
        <v>87909.5</v>
      </c>
      <c r="D64" s="16" t="n">
        <f aca="false">D65</f>
        <v>87909.5</v>
      </c>
      <c r="E64" s="16" t="n">
        <f aca="false">D64/C64*100</f>
        <v>100</v>
      </c>
      <c r="F64" s="16" t="n">
        <f aca="false">F65</f>
        <v>75931.5</v>
      </c>
      <c r="G64" s="16" t="n">
        <f aca="false">F64/D64*100</f>
        <v>86.3746239029912</v>
      </c>
      <c r="H64" s="16" t="n">
        <f aca="false">H65</f>
        <v>0</v>
      </c>
      <c r="I64" s="16" t="n">
        <f aca="false">H64/F64*100</f>
        <v>0</v>
      </c>
      <c r="J64" s="16" t="n">
        <f aca="false">J65</f>
        <v>0</v>
      </c>
      <c r="K64" s="16"/>
    </row>
    <row r="65" customFormat="false" ht="19.5" hidden="false" customHeight="false" outlineLevel="0" collapsed="false">
      <c r="A65" s="94" t="n">
        <v>41000000</v>
      </c>
      <c r="B65" s="95" t="s">
        <v>64</v>
      </c>
      <c r="C65" s="96" t="n">
        <f aca="false">C66+C68+C70</f>
        <v>87909.5</v>
      </c>
      <c r="D65" s="96" t="n">
        <f aca="false">D66+D68+D70</f>
        <v>87909.5</v>
      </c>
      <c r="E65" s="16" t="n">
        <f aca="false">D65/C65*100</f>
        <v>100</v>
      </c>
      <c r="F65" s="96" t="n">
        <f aca="false">F66+F68+F70</f>
        <v>75931.5</v>
      </c>
      <c r="G65" s="16" t="n">
        <f aca="false">F65/D65*100</f>
        <v>86.3746239029912</v>
      </c>
      <c r="H65" s="96" t="n">
        <f aca="false">H66+H68+H70</f>
        <v>0</v>
      </c>
      <c r="I65" s="16" t="n">
        <f aca="false">H65/F65*100</f>
        <v>0</v>
      </c>
      <c r="J65" s="96" t="n">
        <f aca="false">J66+J68+J70</f>
        <v>0</v>
      </c>
      <c r="K65" s="16"/>
    </row>
    <row r="66" customFormat="false" ht="20.25" hidden="false" customHeight="false" outlineLevel="0" collapsed="false">
      <c r="A66" s="97" t="n">
        <v>41020000</v>
      </c>
      <c r="B66" s="98" t="s">
        <v>65</v>
      </c>
      <c r="C66" s="99" t="n">
        <f aca="false">C67</f>
        <v>37106.2</v>
      </c>
      <c r="D66" s="99" t="n">
        <f aca="false">D67</f>
        <v>37106.2</v>
      </c>
      <c r="E66" s="16" t="n">
        <f aca="false">D66/C66*100</f>
        <v>100</v>
      </c>
      <c r="F66" s="99" t="n">
        <f aca="false">F67</f>
        <v>19451.9</v>
      </c>
      <c r="G66" s="16" t="n">
        <f aca="false">F66/D66*100</f>
        <v>52.4222367151581</v>
      </c>
      <c r="H66" s="99" t="n">
        <f aca="false">H67</f>
        <v>0</v>
      </c>
      <c r="I66" s="16" t="n">
        <f aca="false">H66/F66*100</f>
        <v>0</v>
      </c>
      <c r="J66" s="99" t="n">
        <f aca="false">J67</f>
        <v>0</v>
      </c>
      <c r="K66" s="16"/>
    </row>
    <row r="67" customFormat="false" ht="19.5" hidden="false" customHeight="false" outlineLevel="0" collapsed="false">
      <c r="A67" s="100" t="n">
        <v>41020100</v>
      </c>
      <c r="B67" s="101" t="s">
        <v>66</v>
      </c>
      <c r="C67" s="102" t="n">
        <v>37106.2</v>
      </c>
      <c r="D67" s="26" t="n">
        <v>37106.2</v>
      </c>
      <c r="E67" s="16" t="n">
        <f aca="false">D67/C67*100</f>
        <v>100</v>
      </c>
      <c r="F67" s="26" t="n">
        <v>19451.9</v>
      </c>
      <c r="G67" s="16" t="n">
        <f aca="false">F67/D67*100</f>
        <v>52.4222367151581</v>
      </c>
      <c r="H67" s="27"/>
      <c r="I67" s="16" t="n">
        <f aca="false">H67/F67*100</f>
        <v>0</v>
      </c>
      <c r="J67" s="28"/>
      <c r="K67" s="16"/>
    </row>
    <row r="68" customFormat="false" ht="20.25" hidden="false" customHeight="false" outlineLevel="0" collapsed="false">
      <c r="A68" s="97" t="n">
        <v>41030000</v>
      </c>
      <c r="B68" s="103" t="s">
        <v>67</v>
      </c>
      <c r="C68" s="104" t="n">
        <f aca="false">C69</f>
        <v>49153.8</v>
      </c>
      <c r="D68" s="104" t="n">
        <f aca="false">D69</f>
        <v>49153.8</v>
      </c>
      <c r="E68" s="16" t="n">
        <f aca="false">D68/C68*100</f>
        <v>100</v>
      </c>
      <c r="F68" s="104" t="n">
        <f aca="false">F69</f>
        <v>56479.6</v>
      </c>
      <c r="G68" s="16" t="n">
        <f aca="false">F68/D68*100</f>
        <v>114.903832460563</v>
      </c>
      <c r="H68" s="104" t="n">
        <f aca="false">H69</f>
        <v>0</v>
      </c>
      <c r="I68" s="16" t="n">
        <f aca="false">H68/F68*100</f>
        <v>0</v>
      </c>
      <c r="J68" s="104" t="n">
        <f aca="false">J69</f>
        <v>0</v>
      </c>
      <c r="K68" s="16"/>
    </row>
    <row r="69" customFormat="false" ht="19.5" hidden="false" customHeight="false" outlineLevel="0" collapsed="false">
      <c r="A69" s="105" t="n">
        <v>41033900</v>
      </c>
      <c r="B69" s="106" t="s">
        <v>68</v>
      </c>
      <c r="C69" s="46" t="n">
        <v>49153.8</v>
      </c>
      <c r="D69" s="46" t="n">
        <v>49153.8</v>
      </c>
      <c r="E69" s="16" t="n">
        <f aca="false">D69/C69*100</f>
        <v>100</v>
      </c>
      <c r="F69" s="46" t="n">
        <v>56479.6</v>
      </c>
      <c r="G69" s="16" t="n">
        <f aca="false">F69/D69*100</f>
        <v>114.903832460563</v>
      </c>
      <c r="H69" s="48"/>
      <c r="I69" s="16" t="n">
        <f aca="false">H69/F69*100</f>
        <v>0</v>
      </c>
      <c r="J69" s="28"/>
      <c r="K69" s="16"/>
    </row>
    <row r="70" customFormat="false" ht="19.5" hidden="false" customHeight="false" outlineLevel="0" collapsed="false">
      <c r="A70" s="107" t="n">
        <v>41050000</v>
      </c>
      <c r="B70" s="51" t="s">
        <v>69</v>
      </c>
      <c r="C70" s="54" t="n">
        <f aca="false">C71+C72+C73+C74</f>
        <v>1649.5</v>
      </c>
      <c r="D70" s="54" t="n">
        <f aca="false">D71+D72+D73+D74</f>
        <v>1649.5</v>
      </c>
      <c r="E70" s="16" t="n">
        <f aca="false">D70/C70*100</f>
        <v>100</v>
      </c>
      <c r="F70" s="54" t="n">
        <f aca="false">F71+F72</f>
        <v>0</v>
      </c>
      <c r="G70" s="16" t="n">
        <f aca="false">F70/D70*100</f>
        <v>0</v>
      </c>
      <c r="H70" s="54" t="n">
        <f aca="false">H71+H72</f>
        <v>0</v>
      </c>
      <c r="I70" s="16"/>
      <c r="J70" s="54" t="n">
        <f aca="false">J71+J72</f>
        <v>0</v>
      </c>
      <c r="K70" s="16"/>
    </row>
    <row r="71" customFormat="false" ht="18.75" hidden="false" customHeight="false" outlineLevel="0" collapsed="false">
      <c r="A71" s="108" t="n">
        <v>410510000</v>
      </c>
      <c r="B71" s="109" t="s">
        <v>70</v>
      </c>
      <c r="C71" s="48" t="n">
        <v>1221.8</v>
      </c>
      <c r="D71" s="48" t="n">
        <v>1221.8</v>
      </c>
      <c r="E71" s="47" t="n">
        <f aca="false">D71/C71*100</f>
        <v>100</v>
      </c>
      <c r="F71" s="48"/>
      <c r="G71" s="47" t="n">
        <f aca="false">F71/D71*100</f>
        <v>0</v>
      </c>
      <c r="H71" s="48"/>
      <c r="I71" s="47"/>
      <c r="J71" s="49"/>
      <c r="K71" s="47"/>
    </row>
    <row r="72" customFormat="false" ht="37.5" hidden="false" customHeight="false" outlineLevel="0" collapsed="false">
      <c r="A72" s="110" t="n">
        <v>41051200</v>
      </c>
      <c r="B72" s="57" t="s">
        <v>71</v>
      </c>
      <c r="C72" s="111" t="n">
        <v>205.6</v>
      </c>
      <c r="D72" s="27" t="n">
        <v>205.6</v>
      </c>
      <c r="E72" s="53" t="n">
        <f aca="false">D72/C72*100</f>
        <v>100</v>
      </c>
      <c r="F72" s="27"/>
      <c r="G72" s="53" t="n">
        <f aca="false">F72/D72*100</f>
        <v>0</v>
      </c>
      <c r="H72" s="27"/>
      <c r="I72" s="53" t="e">
        <f aca="false">H72/F72*100</f>
        <v>#DIV/0!</v>
      </c>
      <c r="J72" s="28"/>
      <c r="K72" s="53"/>
    </row>
    <row r="73" customFormat="false" ht="56.25" hidden="false" customHeight="false" outlineLevel="0" collapsed="false">
      <c r="A73" s="110" t="n">
        <v>41051700</v>
      </c>
      <c r="B73" s="57" t="s">
        <v>72</v>
      </c>
      <c r="C73" s="111" t="n">
        <v>143.6</v>
      </c>
      <c r="D73" s="27" t="n">
        <v>143.6</v>
      </c>
      <c r="E73" s="53" t="n">
        <f aca="false">D73/C73*100</f>
        <v>100</v>
      </c>
      <c r="F73" s="27"/>
      <c r="G73" s="53" t="n">
        <f aca="false">F73/D73*100</f>
        <v>0</v>
      </c>
      <c r="H73" s="27"/>
      <c r="I73" s="53"/>
      <c r="J73" s="28"/>
      <c r="K73" s="53"/>
    </row>
    <row r="74" customFormat="false" ht="56.25" hidden="false" customHeight="false" outlineLevel="0" collapsed="false">
      <c r="A74" s="110" t="n">
        <v>41057700</v>
      </c>
      <c r="B74" s="57" t="s">
        <v>73</v>
      </c>
      <c r="C74" s="111" t="n">
        <v>78.5</v>
      </c>
      <c r="D74" s="27" t="n">
        <v>78.5</v>
      </c>
      <c r="E74" s="53" t="n">
        <f aca="false">D74/C74*100</f>
        <v>100</v>
      </c>
      <c r="F74" s="27"/>
      <c r="G74" s="53" t="n">
        <f aca="false">F74/D74*100</f>
        <v>0</v>
      </c>
      <c r="H74" s="27"/>
      <c r="I74" s="53"/>
      <c r="J74" s="28"/>
      <c r="K74" s="53"/>
    </row>
    <row r="75" customFormat="false" ht="18.75" hidden="false" customHeight="true" outlineLevel="0" collapsed="false">
      <c r="A75" s="112" t="s">
        <v>74</v>
      </c>
      <c r="B75" s="112"/>
      <c r="C75" s="53" t="n">
        <f aca="false">C64+C63</f>
        <v>190233.7</v>
      </c>
      <c r="D75" s="53" t="n">
        <f aca="false">D64+D63</f>
        <v>192819.3</v>
      </c>
      <c r="E75" s="53" t="n">
        <f aca="false">D75/C75*100</f>
        <v>101.359170325762</v>
      </c>
      <c r="F75" s="53" t="n">
        <f aca="false">F64+F63</f>
        <v>181488</v>
      </c>
      <c r="G75" s="53" t="n">
        <f aca="false">F75/D75*100</f>
        <v>94.1233579833554</v>
      </c>
      <c r="H75" s="53" t="n">
        <f aca="false">H64+H63</f>
        <v>99724.7</v>
      </c>
      <c r="I75" s="53" t="n">
        <f aca="false">H75/F75*100</f>
        <v>54.9483712421758</v>
      </c>
      <c r="J75" s="53" t="n">
        <f aca="false">J64+J63</f>
        <v>101694.7</v>
      </c>
      <c r="K75" s="53" t="n">
        <f aca="false">J75/H75*100</f>
        <v>101.975438381865</v>
      </c>
    </row>
    <row r="76" customFormat="false" ht="19.5" hidden="false" customHeight="false" outlineLevel="0" collapsed="false">
      <c r="A76" s="75" t="n">
        <v>19010000</v>
      </c>
      <c r="B76" s="76" t="s">
        <v>75</v>
      </c>
      <c r="C76" s="77" t="n">
        <f aca="false">C77+C78</f>
        <v>17.5</v>
      </c>
      <c r="D76" s="77" t="n">
        <f aca="false">D77+D78</f>
        <v>18.9</v>
      </c>
      <c r="E76" s="62" t="n">
        <f aca="false">D76/C76*100</f>
        <v>108</v>
      </c>
      <c r="F76" s="77" t="n">
        <f aca="false">F77+F78</f>
        <v>18.9</v>
      </c>
      <c r="G76" s="62" t="n">
        <f aca="false">F76/D76*100</f>
        <v>100</v>
      </c>
      <c r="H76" s="77" t="n">
        <f aca="false">H77+H78</f>
        <v>18.9</v>
      </c>
      <c r="I76" s="62" t="n">
        <f aca="false">H76/F76*100</f>
        <v>100</v>
      </c>
      <c r="J76" s="77" t="n">
        <f aca="false">J77+J78</f>
        <v>18.9</v>
      </c>
      <c r="K76" s="62" t="n">
        <f aca="false">J76/H76*100</f>
        <v>100</v>
      </c>
    </row>
    <row r="77" customFormat="false" ht="38.25" hidden="false" customHeight="false" outlineLevel="0" collapsed="false">
      <c r="A77" s="33" t="n">
        <v>19010100</v>
      </c>
      <c r="B77" s="66" t="s">
        <v>76</v>
      </c>
      <c r="C77" s="67" t="n">
        <v>8.2</v>
      </c>
      <c r="D77" s="27" t="n">
        <v>9.1</v>
      </c>
      <c r="E77" s="16" t="n">
        <f aca="false">D77/C77*100</f>
        <v>110.975609756098</v>
      </c>
      <c r="F77" s="27" t="n">
        <v>9.1</v>
      </c>
      <c r="G77" s="16" t="n">
        <f aca="false">F77/D77*100</f>
        <v>100</v>
      </c>
      <c r="H77" s="27" t="n">
        <v>9.1</v>
      </c>
      <c r="I77" s="16" t="n">
        <f aca="false">H77/F77*100</f>
        <v>100</v>
      </c>
      <c r="J77" s="28" t="n">
        <v>9.1</v>
      </c>
      <c r="K77" s="16" t="n">
        <f aca="false">J77/H77*100</f>
        <v>100</v>
      </c>
    </row>
    <row r="78" customFormat="false" ht="38.25" hidden="false" customHeight="false" outlineLevel="0" collapsed="false">
      <c r="A78" s="43" t="n">
        <v>19010300</v>
      </c>
      <c r="B78" s="113" t="s">
        <v>77</v>
      </c>
      <c r="C78" s="88" t="n">
        <v>9.3</v>
      </c>
      <c r="D78" s="48" t="n">
        <v>9.8</v>
      </c>
      <c r="E78" s="16" t="n">
        <f aca="false">D78/C78*100</f>
        <v>105.376344086022</v>
      </c>
      <c r="F78" s="48" t="n">
        <v>9.8</v>
      </c>
      <c r="G78" s="16" t="n">
        <f aca="false">F78/D78*100</f>
        <v>100</v>
      </c>
      <c r="H78" s="48" t="n">
        <v>9.8</v>
      </c>
      <c r="I78" s="16" t="n">
        <f aca="false">H78/F78*100</f>
        <v>100</v>
      </c>
      <c r="J78" s="28" t="n">
        <v>9.8</v>
      </c>
      <c r="K78" s="16" t="n">
        <f aca="false">J78/H78*100</f>
        <v>100</v>
      </c>
    </row>
    <row r="79" customFormat="false" ht="19.5" hidden="false" customHeight="false" outlineLevel="0" collapsed="false">
      <c r="A79" s="14" t="n">
        <v>25000000</v>
      </c>
      <c r="B79" s="114" t="s">
        <v>78</v>
      </c>
      <c r="C79" s="115" t="n">
        <f aca="false">C80+C85</f>
        <v>10931.1</v>
      </c>
      <c r="D79" s="115" t="n">
        <f aca="false">D80+D85</f>
        <v>8616.1</v>
      </c>
      <c r="E79" s="16" t="n">
        <f aca="false">D79/C79*100</f>
        <v>78.8218934965374</v>
      </c>
      <c r="F79" s="115" t="n">
        <f aca="false">F80+F85</f>
        <v>9900.76289</v>
      </c>
      <c r="G79" s="16" t="n">
        <f aca="false">F79/D79*100</f>
        <v>114.910027622706</v>
      </c>
      <c r="H79" s="115" t="n">
        <f aca="false">H80+H85</f>
        <v>9900.8</v>
      </c>
      <c r="I79" s="16" t="n">
        <f aca="false">H79/F79*100</f>
        <v>100.000374819601</v>
      </c>
      <c r="J79" s="115" t="n">
        <f aca="false">J80+J85</f>
        <v>9900.8</v>
      </c>
      <c r="K79" s="16" t="n">
        <f aca="false">J79/H79*100</f>
        <v>100</v>
      </c>
    </row>
    <row r="80" customFormat="false" ht="38.25" hidden="false" customHeight="false" outlineLevel="0" collapsed="false">
      <c r="A80" s="75" t="n">
        <v>25010000</v>
      </c>
      <c r="B80" s="116" t="s">
        <v>79</v>
      </c>
      <c r="C80" s="117" t="n">
        <f aca="false">C81+C82+C83+C84</f>
        <v>4233.4</v>
      </c>
      <c r="D80" s="117" t="n">
        <f aca="false">D81+D82+D83+D84</f>
        <v>4303</v>
      </c>
      <c r="E80" s="16" t="n">
        <f aca="false">D80/C80*100</f>
        <v>101.644068597345</v>
      </c>
      <c r="F80" s="117" t="n">
        <f aca="false">F81+F82+F83+F84</f>
        <v>4314.58189</v>
      </c>
      <c r="G80" s="16" t="n">
        <f aca="false">F80/D80*100</f>
        <v>100.269158494074</v>
      </c>
      <c r="H80" s="117" t="n">
        <f aca="false">H81+H82+H83+H84</f>
        <v>4314.6</v>
      </c>
      <c r="I80" s="16" t="n">
        <f aca="false">H80/F80*100</f>
        <v>100.000419739397</v>
      </c>
      <c r="J80" s="117" t="n">
        <f aca="false">J81+J82+J83+J84</f>
        <v>4314.6</v>
      </c>
      <c r="K80" s="16" t="n">
        <f aca="false">J80/H80*100</f>
        <v>100</v>
      </c>
    </row>
    <row r="81" customFormat="false" ht="19.5" hidden="false" customHeight="false" outlineLevel="0" collapsed="false">
      <c r="A81" s="33" t="n">
        <v>25010100</v>
      </c>
      <c r="B81" s="82" t="s">
        <v>80</v>
      </c>
      <c r="C81" s="90" t="n">
        <v>162</v>
      </c>
      <c r="D81" s="27" t="n">
        <v>200.6</v>
      </c>
      <c r="E81" s="16" t="n">
        <f aca="false">D81/C81*100</f>
        <v>123.827160493827</v>
      </c>
      <c r="F81" s="27" t="n">
        <v>211</v>
      </c>
      <c r="G81" s="16" t="n">
        <f aca="false">F81/D81*100</f>
        <v>105.18444666002</v>
      </c>
      <c r="H81" s="27" t="n">
        <v>211</v>
      </c>
      <c r="I81" s="16" t="n">
        <f aca="false">H81/F81*100</f>
        <v>100</v>
      </c>
      <c r="J81" s="28" t="n">
        <v>211</v>
      </c>
      <c r="K81" s="16" t="n">
        <f aca="false">J81/H81*100</f>
        <v>100</v>
      </c>
    </row>
    <row r="82" customFormat="false" ht="19.5" hidden="false" customHeight="false" outlineLevel="0" collapsed="false">
      <c r="A82" s="33" t="n">
        <v>25010200</v>
      </c>
      <c r="B82" s="59" t="s">
        <v>81</v>
      </c>
      <c r="C82" s="27" t="n">
        <v>3689.6</v>
      </c>
      <c r="D82" s="27" t="n">
        <v>3689.6</v>
      </c>
      <c r="E82" s="16" t="n">
        <f aca="false">D82/C82*100</f>
        <v>100</v>
      </c>
      <c r="F82" s="27" t="n">
        <v>3765.58189</v>
      </c>
      <c r="G82" s="16" t="n">
        <f aca="false">F82/D82*100</f>
        <v>102.059353046401</v>
      </c>
      <c r="H82" s="27" t="n">
        <v>3765.6</v>
      </c>
      <c r="I82" s="16" t="n">
        <f aca="false">H82/F82*100</f>
        <v>100.000480934966</v>
      </c>
      <c r="J82" s="28" t="n">
        <v>3765.6</v>
      </c>
      <c r="K82" s="16" t="n">
        <f aca="false">J82/H82*100</f>
        <v>100</v>
      </c>
    </row>
    <row r="83" customFormat="false" ht="19.5" hidden="false" customHeight="false" outlineLevel="0" collapsed="false">
      <c r="A83" s="33" t="n">
        <v>25010300</v>
      </c>
      <c r="B83" s="59" t="s">
        <v>82</v>
      </c>
      <c r="C83" s="27" t="n">
        <v>380.4</v>
      </c>
      <c r="D83" s="27" t="n">
        <v>408</v>
      </c>
      <c r="E83" s="16" t="n">
        <f aca="false">D83/C83*100</f>
        <v>107.255520504732</v>
      </c>
      <c r="F83" s="27" t="n">
        <v>338</v>
      </c>
      <c r="G83" s="16" t="n">
        <f aca="false">F83/D83*100</f>
        <v>82.843137254902</v>
      </c>
      <c r="H83" s="27" t="n">
        <v>338</v>
      </c>
      <c r="I83" s="16" t="n">
        <f aca="false">H83/F83*100</f>
        <v>100</v>
      </c>
      <c r="J83" s="28" t="n">
        <v>338</v>
      </c>
      <c r="K83" s="16" t="n">
        <f aca="false">J83/H83*100</f>
        <v>100</v>
      </c>
    </row>
    <row r="84" customFormat="false" ht="19.5" hidden="false" customHeight="false" outlineLevel="0" collapsed="false">
      <c r="A84" s="33" t="n">
        <v>25010400</v>
      </c>
      <c r="B84" s="59" t="s">
        <v>83</v>
      </c>
      <c r="C84" s="27" t="n">
        <v>1.4</v>
      </c>
      <c r="D84" s="27" t="n">
        <v>4.8</v>
      </c>
      <c r="E84" s="16" t="n">
        <f aca="false">D84/C84*100</f>
        <v>342.857142857143</v>
      </c>
      <c r="F84" s="27" t="n">
        <v>0</v>
      </c>
      <c r="G84" s="16" t="n">
        <f aca="false">F84/D84*100</f>
        <v>0</v>
      </c>
      <c r="H84" s="27" t="n">
        <v>0</v>
      </c>
      <c r="I84" s="16" t="e">
        <f aca="false">H84/F84*100</f>
        <v>#DIV/0!</v>
      </c>
      <c r="J84" s="28" t="n">
        <v>0</v>
      </c>
      <c r="K84" s="16" t="e">
        <f aca="false">J84/H84*100</f>
        <v>#DIV/0!</v>
      </c>
    </row>
    <row r="85" customFormat="false" ht="19.5" hidden="false" customHeight="false" outlineLevel="0" collapsed="false">
      <c r="A85" s="36" t="n">
        <v>25020000</v>
      </c>
      <c r="B85" s="118" t="s">
        <v>84</v>
      </c>
      <c r="C85" s="119" t="n">
        <f aca="false">C87+C86</f>
        <v>6697.7</v>
      </c>
      <c r="D85" s="119" t="n">
        <f aca="false">D87+D86</f>
        <v>4313.1</v>
      </c>
      <c r="E85" s="16" t="n">
        <f aca="false">D85/C85*100</f>
        <v>64.3967332069218</v>
      </c>
      <c r="F85" s="119" t="n">
        <f aca="false">F87</f>
        <v>5586.181</v>
      </c>
      <c r="G85" s="16" t="n">
        <f aca="false">F85/D85*100</f>
        <v>129.516612181494</v>
      </c>
      <c r="H85" s="119" t="n">
        <f aca="false">H87</f>
        <v>5586.2</v>
      </c>
      <c r="I85" s="16" t="n">
        <f aca="false">H85/F85*100</f>
        <v>100.000340125034</v>
      </c>
      <c r="J85" s="119" t="n">
        <f aca="false">J87</f>
        <v>5586.2</v>
      </c>
      <c r="K85" s="16" t="n">
        <f aca="false">J85/H85*100</f>
        <v>100</v>
      </c>
    </row>
    <row r="86" customFormat="false" ht="19.5" hidden="false" customHeight="false" outlineLevel="0" collapsed="false">
      <c r="A86" s="33" t="n">
        <v>25020100</v>
      </c>
      <c r="B86" s="120" t="s">
        <v>85</v>
      </c>
      <c r="C86" s="121" t="n">
        <v>0</v>
      </c>
      <c r="D86" s="121" t="n">
        <v>86.1</v>
      </c>
      <c r="E86" s="16" t="e">
        <f aca="false">D86/C86*100</f>
        <v>#DIV/0!</v>
      </c>
      <c r="F86" s="119"/>
      <c r="G86" s="16"/>
      <c r="H86" s="119"/>
      <c r="I86" s="16"/>
      <c r="J86" s="119"/>
      <c r="K86" s="16"/>
    </row>
    <row r="87" customFormat="false" ht="19.5" hidden="false" customHeight="false" outlineLevel="0" collapsed="false">
      <c r="A87" s="33" t="n">
        <v>25020200</v>
      </c>
      <c r="B87" s="120" t="s">
        <v>86</v>
      </c>
      <c r="C87" s="121" t="n">
        <v>6697.7</v>
      </c>
      <c r="D87" s="27" t="n">
        <v>4227</v>
      </c>
      <c r="E87" s="16" t="n">
        <f aca="false">D87/C87*100</f>
        <v>63.1112172835451</v>
      </c>
      <c r="F87" s="27" t="n">
        <v>5586.181</v>
      </c>
      <c r="G87" s="16" t="n">
        <f aca="false">F87/D87*100</f>
        <v>132.154743316773</v>
      </c>
      <c r="H87" s="27" t="n">
        <v>5586.2</v>
      </c>
      <c r="I87" s="16" t="n">
        <f aca="false">H87/F87*100</f>
        <v>100.000340125034</v>
      </c>
      <c r="J87" s="28" t="n">
        <v>5586.2</v>
      </c>
      <c r="K87" s="16" t="n">
        <f aca="false">J87/H87*100</f>
        <v>100</v>
      </c>
    </row>
    <row r="88" customFormat="false" ht="23.25" hidden="false" customHeight="true" outlineLevel="0" collapsed="false">
      <c r="A88" s="122"/>
      <c r="B88" s="123" t="s">
        <v>87</v>
      </c>
      <c r="C88" s="119" t="n">
        <f aca="false">C79+C76</f>
        <v>10948.6</v>
      </c>
      <c r="D88" s="119" t="n">
        <f aca="false">D79+D76</f>
        <v>8635</v>
      </c>
      <c r="E88" s="16" t="n">
        <f aca="false">D88/C88*100</f>
        <v>78.868531136401</v>
      </c>
      <c r="F88" s="119" t="n">
        <f aca="false">F79+F76</f>
        <v>9919.66289</v>
      </c>
      <c r="G88" s="16" t="n">
        <f aca="false">F88/D88*100</f>
        <v>114.877393051534</v>
      </c>
      <c r="H88" s="119" t="n">
        <f aca="false">H79+H76</f>
        <v>9919.7</v>
      </c>
      <c r="I88" s="16" t="n">
        <f aca="false">H88/F88*100</f>
        <v>100.000374105455</v>
      </c>
      <c r="J88" s="119" t="n">
        <f aca="false">J79+J76</f>
        <v>9919.7</v>
      </c>
      <c r="K88" s="16" t="n">
        <f aca="false">J88/H88*100</f>
        <v>100</v>
      </c>
    </row>
    <row r="89" customFormat="false" ht="19.5" hidden="false" customHeight="false" outlineLevel="0" collapsed="false">
      <c r="A89" s="93" t="n">
        <v>40000000</v>
      </c>
      <c r="B89" s="15" t="s">
        <v>63</v>
      </c>
      <c r="C89" s="53" t="n">
        <f aca="false">C90</f>
        <v>187.2</v>
      </c>
      <c r="D89" s="53" t="n">
        <f aca="false">D90</f>
        <v>187.2</v>
      </c>
      <c r="E89" s="16" t="n">
        <f aca="false">D89/C89*100</f>
        <v>100</v>
      </c>
      <c r="F89" s="53" t="n">
        <f aca="false">F90</f>
        <v>0</v>
      </c>
      <c r="G89" s="16"/>
      <c r="H89" s="53" t="n">
        <f aca="false">H90</f>
        <v>0</v>
      </c>
      <c r="I89" s="16"/>
      <c r="J89" s="53" t="n">
        <f aca="false">J90</f>
        <v>0</v>
      </c>
      <c r="K89" s="16"/>
    </row>
    <row r="90" customFormat="false" ht="19.5" hidden="false" customHeight="false" outlineLevel="0" collapsed="false">
      <c r="A90" s="94" t="n">
        <v>41050000</v>
      </c>
      <c r="B90" s="95" t="s">
        <v>69</v>
      </c>
      <c r="C90" s="119" t="n">
        <f aca="false">C91</f>
        <v>187.2</v>
      </c>
      <c r="D90" s="119" t="n">
        <f aca="false">D91</f>
        <v>187.2</v>
      </c>
      <c r="E90" s="16" t="n">
        <f aca="false">D90/C90*100</f>
        <v>100</v>
      </c>
      <c r="F90" s="119" t="n">
        <f aca="false">F91</f>
        <v>0</v>
      </c>
      <c r="G90" s="16"/>
      <c r="H90" s="119" t="n">
        <f aca="false">H91</f>
        <v>0</v>
      </c>
      <c r="I90" s="16"/>
      <c r="J90" s="119" t="n">
        <f aca="false">J91</f>
        <v>0</v>
      </c>
      <c r="K90" s="16"/>
    </row>
    <row r="91" customFormat="false" ht="38.25" hidden="false" customHeight="false" outlineLevel="0" collapsed="false">
      <c r="A91" s="100" t="n">
        <v>41051000</v>
      </c>
      <c r="B91" s="82" t="s">
        <v>88</v>
      </c>
      <c r="C91" s="121" t="n">
        <v>187.2</v>
      </c>
      <c r="D91" s="27" t="n">
        <v>187.2</v>
      </c>
      <c r="E91" s="16" t="n">
        <f aca="false">D91/C91*100</f>
        <v>100</v>
      </c>
      <c r="F91" s="27"/>
      <c r="G91" s="16"/>
      <c r="H91" s="27"/>
      <c r="I91" s="16"/>
      <c r="J91" s="28"/>
      <c r="K91" s="16"/>
    </row>
    <row r="92" customFormat="false" ht="26.25" hidden="false" customHeight="true" outlineLevel="0" collapsed="false">
      <c r="A92" s="124"/>
      <c r="B92" s="125" t="s">
        <v>89</v>
      </c>
      <c r="C92" s="126" t="n">
        <f aca="false">C88+C89</f>
        <v>11135.8</v>
      </c>
      <c r="D92" s="126" t="n">
        <f aca="false">D88+D89</f>
        <v>8822.2</v>
      </c>
      <c r="E92" s="16" t="n">
        <f aca="false">D92/C92*100</f>
        <v>79.2237647946264</v>
      </c>
      <c r="F92" s="126" t="n">
        <f aca="false">F88+F89</f>
        <v>9919.66289</v>
      </c>
      <c r="G92" s="16" t="n">
        <f aca="false">F92/D92*100</f>
        <v>112.439787014577</v>
      </c>
      <c r="H92" s="126" t="n">
        <f aca="false">H88+H89</f>
        <v>9919.7</v>
      </c>
      <c r="I92" s="16" t="n">
        <f aca="false">H92/F92*100</f>
        <v>100.000374105455</v>
      </c>
      <c r="J92" s="126" t="n">
        <f aca="false">J88+J89</f>
        <v>9919.7</v>
      </c>
      <c r="K92" s="16" t="n">
        <f aca="false">J92/H92*100</f>
        <v>100</v>
      </c>
    </row>
    <row r="93" customFormat="false" ht="21.75" hidden="false" customHeight="true" outlineLevel="0" collapsed="false">
      <c r="A93" s="127" t="s">
        <v>90</v>
      </c>
      <c r="B93" s="127"/>
      <c r="C93" s="128" t="n">
        <f aca="false">C88+C63</f>
        <v>113272.8</v>
      </c>
      <c r="D93" s="128" t="n">
        <f aca="false">D88+D63</f>
        <v>113544.8</v>
      </c>
      <c r="E93" s="16" t="n">
        <f aca="false">D93/C93*100</f>
        <v>100.24012825674</v>
      </c>
      <c r="F93" s="128" t="n">
        <f aca="false">F88+F63</f>
        <v>115476.16289</v>
      </c>
      <c r="G93" s="16" t="n">
        <f aca="false">F93/D93*100</f>
        <v>101.70096991672</v>
      </c>
      <c r="H93" s="128" t="n">
        <f aca="false">H88+H63</f>
        <v>109644.4</v>
      </c>
      <c r="I93" s="16" t="n">
        <f aca="false">H93/F93*100</f>
        <v>94.9498123733509</v>
      </c>
      <c r="J93" s="128" t="n">
        <f aca="false">J88+J63</f>
        <v>111614.4</v>
      </c>
      <c r="K93" s="16" t="n">
        <f aca="false">J93/H93*100</f>
        <v>101.796717388211</v>
      </c>
    </row>
    <row r="94" customFormat="false" ht="24.75" hidden="false" customHeight="true" outlineLevel="0" collapsed="false">
      <c r="A94" s="129" t="s">
        <v>91</v>
      </c>
      <c r="B94" s="129"/>
      <c r="C94" s="130" t="n">
        <f aca="false">C92+C75</f>
        <v>201369.5</v>
      </c>
      <c r="D94" s="130" t="n">
        <f aca="false">D92+D75</f>
        <v>201641.5</v>
      </c>
      <c r="E94" s="16" t="n">
        <f aca="false">D94/C94*100</f>
        <v>100.135075073435</v>
      </c>
      <c r="F94" s="130" t="n">
        <f aca="false">F92+F75</f>
        <v>191407.66289</v>
      </c>
      <c r="G94" s="16" t="n">
        <f aca="false">F94/D94*100</f>
        <v>94.9247366687909</v>
      </c>
      <c r="H94" s="130" t="n">
        <f aca="false">H92+H75</f>
        <v>109644.4</v>
      </c>
      <c r="I94" s="16" t="n">
        <f aca="false">H94/F94*100</f>
        <v>57.2831820547391</v>
      </c>
      <c r="J94" s="130" t="n">
        <f aca="false">J92+J75</f>
        <v>111614.4</v>
      </c>
      <c r="K94" s="16" t="n">
        <f aca="false">J94/H94*100</f>
        <v>101.796717388211</v>
      </c>
    </row>
    <row r="95" customFormat="false" ht="15.75" hidden="false" customHeight="false" outlineLevel="0" collapsed="false">
      <c r="G95" s="131"/>
    </row>
    <row r="96" customFormat="false" ht="15.75" hidden="false" customHeight="false" outlineLevel="0" collapsed="false">
      <c r="G96" s="131"/>
    </row>
  </sheetData>
  <mergeCells count="5">
    <mergeCell ref="D1:H1"/>
    <mergeCell ref="A63:B63"/>
    <mergeCell ref="A75:B75"/>
    <mergeCell ref="A93:B93"/>
    <mergeCell ref="A94:B94"/>
  </mergeCells>
  <printOptions headings="false" gridLines="false" gridLinesSet="true" horizontalCentered="false" verticalCentered="false"/>
  <pageMargins left="0.747916666666667" right="0.7875" top="0.39375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1T07:34:06Z</cp:lastPrinted>
  <dcterms:modified xsi:type="dcterms:W3CDTF">2023-12-11T07:34:12Z</dcterms:modified>
  <cp:revision>0</cp:revision>
  <dc:subject/>
  <dc:title/>
</cp:coreProperties>
</file>